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2</t>
  </si>
  <si>
    <t xml:space="preserve">XLPO</t>
  </si>
  <si>
    <t xml:space="preserve">7-C</t>
  </si>
  <si>
    <t xml:space="preserve">Tray</t>
  </si>
  <si>
    <t xml:space="preserve">470 C</t>
  </si>
  <si>
    <t xml:space="preserve">17.3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  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2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38.1666666893289</c:v>
                </c:pt>
                <c:pt idx="1">
                  <c:v>-0.250000012572855</c:v>
                </c:pt>
                <c:pt idx="2">
                  <c:v>37.4166665533558</c:v>
                </c:pt>
                <c:pt idx="3">
                  <c:v>75.2500000344589</c:v>
                </c:pt>
                <c:pt idx="4">
                  <c:v>112.999999900814</c:v>
                </c:pt>
                <c:pt idx="5">
                  <c:v>150.833333277144</c:v>
                </c:pt>
                <c:pt idx="6">
                  <c:v>188.50000005262</c:v>
                </c:pt>
                <c:pt idx="7">
                  <c:v>226.333333324175</c:v>
                </c:pt>
                <c:pt idx="8">
                  <c:v>264.166666700505</c:v>
                </c:pt>
                <c:pt idx="9">
                  <c:v>301.916666671634</c:v>
                </c:pt>
                <c:pt idx="10">
                  <c:v>339.750000152737</c:v>
                </c:pt>
                <c:pt idx="11">
                  <c:v>377.499999914318</c:v>
                </c:pt>
                <c:pt idx="12">
                  <c:v>415.333333290648</c:v>
                </c:pt>
                <c:pt idx="13">
                  <c:v>453.166666562203</c:v>
                </c:pt>
                <c:pt idx="14">
                  <c:v>490.916666638106</c:v>
                </c:pt>
                <c:pt idx="15">
                  <c:v>528.833333314862</c:v>
                </c:pt>
                <c:pt idx="16">
                  <c:v>566.666666586418</c:v>
                </c:pt>
                <c:pt idx="17">
                  <c:v>604.333333466668</c:v>
                </c:pt>
                <c:pt idx="18">
                  <c:v>642.166666738223</c:v>
                </c:pt>
                <c:pt idx="19">
                  <c:v>680.000000009779</c:v>
                </c:pt>
                <c:pt idx="20">
                  <c:v>717.749999980908</c:v>
                </c:pt>
                <c:pt idx="21">
                  <c:v>755.583333357237</c:v>
                </c:pt>
                <c:pt idx="22">
                  <c:v>793.249999923166</c:v>
                </c:pt>
                <c:pt idx="23">
                  <c:v>830.999999999069</c:v>
                </c:pt>
                <c:pt idx="24">
                  <c:v>868.916666675825</c:v>
                </c:pt>
                <c:pt idx="25">
                  <c:v>906.666666646954</c:v>
                </c:pt>
                <c:pt idx="26">
                  <c:v>944.416666618083</c:v>
                </c:pt>
                <c:pt idx="27">
                  <c:v>982.166666589212</c:v>
                </c:pt>
                <c:pt idx="28">
                  <c:v>1020.08333337074</c:v>
                </c:pt>
                <c:pt idx="29">
                  <c:v>1057.83333313232</c:v>
                </c:pt>
                <c:pt idx="30">
                  <c:v>1095.74999991385</c:v>
                </c:pt>
                <c:pt idx="31">
                  <c:v>1133.3333333889</c:v>
                </c:pt>
                <c:pt idx="32">
                  <c:v>1171.16666676523</c:v>
                </c:pt>
                <c:pt idx="33">
                  <c:v>1209.00000003679</c:v>
                </c:pt>
                <c:pt idx="34">
                  <c:v>1246.83333330834</c:v>
                </c:pt>
                <c:pt idx="35">
                  <c:v>1284.66666678945</c:v>
                </c:pt>
                <c:pt idx="36">
                  <c:v>1322.3333332506</c:v>
                </c:pt>
                <c:pt idx="37">
                  <c:v>1360.16666662693</c:v>
                </c:pt>
                <c:pt idx="38">
                  <c:v>1398.00000000326</c:v>
                </c:pt>
                <c:pt idx="39">
                  <c:v>1435.91666668002</c:v>
                </c:pt>
                <c:pt idx="40">
                  <c:v>1473.66666665114</c:v>
                </c:pt>
                <c:pt idx="41">
                  <c:v>1511.41666672705</c:v>
                </c:pt>
                <c:pt idx="42">
                  <c:v>1549.08333329298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53838</c:v>
                </c:pt>
                <c:pt idx="1">
                  <c:v>253838</c:v>
                </c:pt>
                <c:pt idx="2">
                  <c:v>253838</c:v>
                </c:pt>
                <c:pt idx="3">
                  <c:v>176376.388888889</c:v>
                </c:pt>
                <c:pt idx="4">
                  <c:v>232351.5</c:v>
                </c:pt>
                <c:pt idx="5">
                  <c:v>147647.166666667</c:v>
                </c:pt>
                <c:pt idx="6">
                  <c:v>169467</c:v>
                </c:pt>
                <c:pt idx="7">
                  <c:v>169467</c:v>
                </c:pt>
                <c:pt idx="8">
                  <c:v>168583.693265453</c:v>
                </c:pt>
                <c:pt idx="9">
                  <c:v>190461.833333333</c:v>
                </c:pt>
                <c:pt idx="10">
                  <c:v>232651.5</c:v>
                </c:pt>
                <c:pt idx="11">
                  <c:v>107770157.406667</c:v>
                </c:pt>
                <c:pt idx="12">
                  <c:v>210673.333333333</c:v>
                </c:pt>
                <c:pt idx="13">
                  <c:v>211165</c:v>
                </c:pt>
                <c:pt idx="14">
                  <c:v>232351.5</c:v>
                </c:pt>
                <c:pt idx="15">
                  <c:v>233059.833333333</c:v>
                </c:pt>
                <c:pt idx="16">
                  <c:v>232918.166666667</c:v>
                </c:pt>
                <c:pt idx="17">
                  <c:v>168833.666666667</c:v>
                </c:pt>
                <c:pt idx="18">
                  <c:v>190195.166666667</c:v>
                </c:pt>
                <c:pt idx="19">
                  <c:v>232351.5</c:v>
                </c:pt>
                <c:pt idx="20">
                  <c:v>233059.833333333</c:v>
                </c:pt>
                <c:pt idx="21">
                  <c:v>253838</c:v>
                </c:pt>
                <c:pt idx="22">
                  <c:v>225944.888888889</c:v>
                </c:pt>
                <c:pt idx="23">
                  <c:v>253838</c:v>
                </c:pt>
                <c:pt idx="24">
                  <c:v>211998.333333333</c:v>
                </c:pt>
                <c:pt idx="25">
                  <c:v>148547.166666667</c:v>
                </c:pt>
                <c:pt idx="26">
                  <c:v>148633.61322882</c:v>
                </c:pt>
                <c:pt idx="27">
                  <c:v>16753.1693201762</c:v>
                </c:pt>
                <c:pt idx="28">
                  <c:v>10201.5466712066</c:v>
                </c:pt>
                <c:pt idx="29">
                  <c:v>8.0908912970299</c:v>
                </c:pt>
                <c:pt idx="30">
                  <c:v>17.2043786618669</c:v>
                </c:pt>
                <c:pt idx="31">
                  <c:v>17.1295769586359</c:v>
                </c:pt>
                <c:pt idx="32">
                  <c:v>13.3283491567718</c:v>
                </c:pt>
                <c:pt idx="33">
                  <c:v>16.887219051531</c:v>
                </c:pt>
                <c:pt idx="34">
                  <c:v>10.5040001023256</c:v>
                </c:pt>
                <c:pt idx="35">
                  <c:v>14.4367129527881</c:v>
                </c:pt>
                <c:pt idx="36">
                  <c:v>205.572945674355</c:v>
                </c:pt>
                <c:pt idx="37">
                  <c:v>6317.52028986867</c:v>
                </c:pt>
                <c:pt idx="38">
                  <c:v>164.927543988699</c:v>
                </c:pt>
                <c:pt idx="39">
                  <c:v>41.9864409758644</c:v>
                </c:pt>
                <c:pt idx="40">
                  <c:v>794.458652064831</c:v>
                </c:pt>
                <c:pt idx="41">
                  <c:v>6662.17509806295</c:v>
                </c:pt>
                <c:pt idx="42">
                  <c:v>2066.41127896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30.5833333120681</c:v>
                </c:pt>
                <c:pt idx="1">
                  <c:v>7.16666665906087</c:v>
                </c:pt>
                <c:pt idx="2">
                  <c:v>44.9166667349637</c:v>
                </c:pt>
                <c:pt idx="3">
                  <c:v>82.6666667060927</c:v>
                </c:pt>
                <c:pt idx="4">
                  <c:v>120.500000082422</c:v>
                </c:pt>
                <c:pt idx="5">
                  <c:v>158.333333249204</c:v>
                </c:pt>
                <c:pt idx="6">
                  <c:v>196.083333325107</c:v>
                </c:pt>
                <c:pt idx="7">
                  <c:v>233.833333296236</c:v>
                </c:pt>
                <c:pt idx="8">
                  <c:v>271.583333372138</c:v>
                </c:pt>
                <c:pt idx="9">
                  <c:v>309.41666653892</c:v>
                </c:pt>
                <c:pt idx="10">
                  <c:v>347.250000020023</c:v>
                </c:pt>
                <c:pt idx="11">
                  <c:v>384.999999991152</c:v>
                </c:pt>
                <c:pt idx="12">
                  <c:v>422.833333367482</c:v>
                </c:pt>
                <c:pt idx="13">
                  <c:v>460.666666534264</c:v>
                </c:pt>
                <c:pt idx="14">
                  <c:v>498.499999910593</c:v>
                </c:pt>
                <c:pt idx="15">
                  <c:v>536.333333391696</c:v>
                </c:pt>
                <c:pt idx="16">
                  <c:v>574.166666558478</c:v>
                </c:pt>
                <c:pt idx="17">
                  <c:v>611.750000033528</c:v>
                </c:pt>
                <c:pt idx="18">
                  <c:v>649.583333409857</c:v>
                </c:pt>
                <c:pt idx="19">
                  <c:v>687.500000086613</c:v>
                </c:pt>
                <c:pt idx="20">
                  <c:v>725.249999952968</c:v>
                </c:pt>
                <c:pt idx="21">
                  <c:v>763.000000028871</c:v>
                </c:pt>
                <c:pt idx="22">
                  <c:v>800.8333334052</c:v>
                </c:pt>
                <c:pt idx="23">
                  <c:v>838.583333271556</c:v>
                </c:pt>
                <c:pt idx="24">
                  <c:v>876.416666647885</c:v>
                </c:pt>
                <c:pt idx="25">
                  <c:v>914.166666723788</c:v>
                </c:pt>
                <c:pt idx="26">
                  <c:v>951.916666694917</c:v>
                </c:pt>
                <c:pt idx="27">
                  <c:v>989.666666561272</c:v>
                </c:pt>
                <c:pt idx="28">
                  <c:v>1027.5833333428</c:v>
                </c:pt>
                <c:pt idx="29">
                  <c:v>1065.33333320916</c:v>
                </c:pt>
                <c:pt idx="30">
                  <c:v>1103.16666658549</c:v>
                </c:pt>
                <c:pt idx="31">
                  <c:v>1140.91666655662</c:v>
                </c:pt>
                <c:pt idx="32">
                  <c:v>1178.66666663252</c:v>
                </c:pt>
                <c:pt idx="33">
                  <c:v>1216.50000000885</c:v>
                </c:pt>
                <c:pt idx="34">
                  <c:v>1254.3333332804</c:v>
                </c:pt>
                <c:pt idx="35">
                  <c:v>1292.16666676151</c:v>
                </c:pt>
                <c:pt idx="36">
                  <c:v>1329.83333332744</c:v>
                </c:pt>
                <c:pt idx="37">
                  <c:v>1367.66666659899</c:v>
                </c:pt>
                <c:pt idx="38">
                  <c:v>1405.49999997532</c:v>
                </c:pt>
                <c:pt idx="39">
                  <c:v>1443.33333335165</c:v>
                </c:pt>
                <c:pt idx="40">
                  <c:v>1481.16666672798</c:v>
                </c:pt>
                <c:pt idx="41">
                  <c:v>1518.83333329391</c:v>
                </c:pt>
                <c:pt idx="42">
                  <c:v>1556.66666667024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57354.666666667</c:v>
                </c:pt>
                <c:pt idx="1">
                  <c:v>257354.666666667</c:v>
                </c:pt>
                <c:pt idx="2">
                  <c:v>257354.666666667</c:v>
                </c:pt>
                <c:pt idx="3">
                  <c:v>178593.055555556</c:v>
                </c:pt>
                <c:pt idx="4">
                  <c:v>157701</c:v>
                </c:pt>
                <c:pt idx="5">
                  <c:v>193086.833333333</c:v>
                </c:pt>
                <c:pt idx="6">
                  <c:v>128627.333333333</c:v>
                </c:pt>
                <c:pt idx="7">
                  <c:v>171858.666666667</c:v>
                </c:pt>
                <c:pt idx="8">
                  <c:v>149847.166666667</c:v>
                </c:pt>
                <c:pt idx="9">
                  <c:v>171858.666666667</c:v>
                </c:pt>
                <c:pt idx="10">
                  <c:v>171400.333333333</c:v>
                </c:pt>
                <c:pt idx="11">
                  <c:v>128627.333333333</c:v>
                </c:pt>
                <c:pt idx="12">
                  <c:v>150205.5</c:v>
                </c:pt>
                <c:pt idx="13">
                  <c:v>150305.5</c:v>
                </c:pt>
                <c:pt idx="14">
                  <c:v>171883.666666667</c:v>
                </c:pt>
                <c:pt idx="15">
                  <c:v>171758.666666667</c:v>
                </c:pt>
                <c:pt idx="16">
                  <c:v>214765</c:v>
                </c:pt>
                <c:pt idx="17">
                  <c:v>186055.222222222</c:v>
                </c:pt>
                <c:pt idx="18">
                  <c:v>235676.5</c:v>
                </c:pt>
                <c:pt idx="19">
                  <c:v>214765</c:v>
                </c:pt>
                <c:pt idx="20">
                  <c:v>214765</c:v>
                </c:pt>
                <c:pt idx="21">
                  <c:v>193003.5</c:v>
                </c:pt>
                <c:pt idx="22">
                  <c:v>236026.5</c:v>
                </c:pt>
                <c:pt idx="23">
                  <c:v>235984.833333333</c:v>
                </c:pt>
                <c:pt idx="24">
                  <c:v>201490.870279218</c:v>
                </c:pt>
                <c:pt idx="25">
                  <c:v>59959.768743359</c:v>
                </c:pt>
                <c:pt idx="26">
                  <c:v>41494.7794200211</c:v>
                </c:pt>
                <c:pt idx="27">
                  <c:v>13429.0153154187</c:v>
                </c:pt>
                <c:pt idx="28">
                  <c:v>8792.34705739373</c:v>
                </c:pt>
                <c:pt idx="29">
                  <c:v>81.5373884806924</c:v>
                </c:pt>
                <c:pt idx="30">
                  <c:v>16.4035929875451</c:v>
                </c:pt>
                <c:pt idx="31">
                  <c:v>13.1734723057906</c:v>
                </c:pt>
                <c:pt idx="32">
                  <c:v>13.8832820581758</c:v>
                </c:pt>
                <c:pt idx="33">
                  <c:v>11.2842211652025</c:v>
                </c:pt>
                <c:pt idx="34">
                  <c:v>11.13195376279</c:v>
                </c:pt>
                <c:pt idx="35">
                  <c:v>19.1386910972588</c:v>
                </c:pt>
                <c:pt idx="36">
                  <c:v>64.3479649815393</c:v>
                </c:pt>
                <c:pt idx="37">
                  <c:v>465.829244023365</c:v>
                </c:pt>
                <c:pt idx="38">
                  <c:v>47.7263556291623</c:v>
                </c:pt>
                <c:pt idx="39">
                  <c:v>183.988345132559</c:v>
                </c:pt>
                <c:pt idx="40">
                  <c:v>816.209670555105</c:v>
                </c:pt>
                <c:pt idx="41">
                  <c:v>1104.90702909045</c:v>
                </c:pt>
                <c:pt idx="42">
                  <c:v>2198.925910029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25.4999998905696</c:v>
                </c:pt>
                <c:pt idx="1">
                  <c:v>12.2499999757856</c:v>
                </c:pt>
                <c:pt idx="2">
                  <c:v>49.9999999469146</c:v>
                </c:pt>
                <c:pt idx="3">
                  <c:v>87.8333332184702</c:v>
                </c:pt>
                <c:pt idx="4">
                  <c:v>125.666666699573</c:v>
                </c:pt>
                <c:pt idx="5">
                  <c:v>163.499999971129</c:v>
                </c:pt>
                <c:pt idx="6">
                  <c:v>200.999999936204</c:v>
                </c:pt>
                <c:pt idx="7">
                  <c:v>239.000000018161</c:v>
                </c:pt>
                <c:pt idx="8">
                  <c:v>276.83333339449</c:v>
                </c:pt>
                <c:pt idx="9">
                  <c:v>314.666666561272</c:v>
                </c:pt>
                <c:pt idx="10">
                  <c:v>352.333333336748</c:v>
                </c:pt>
                <c:pt idx="11">
                  <c:v>390.000000007451</c:v>
                </c:pt>
                <c:pt idx="12">
                  <c:v>427.999999984633</c:v>
                </c:pt>
                <c:pt idx="13">
                  <c:v>465.833333360963</c:v>
                </c:pt>
                <c:pt idx="14">
                  <c:v>503.666666632518</c:v>
                </c:pt>
                <c:pt idx="15">
                  <c:v>541.416666813195</c:v>
                </c:pt>
                <c:pt idx="16">
                  <c:v>578.999999869149</c:v>
                </c:pt>
                <c:pt idx="17">
                  <c:v>616.999999951106</c:v>
                </c:pt>
                <c:pt idx="18">
                  <c:v>654.749999922235</c:v>
                </c:pt>
                <c:pt idx="19">
                  <c:v>692.666666598991</c:v>
                </c:pt>
                <c:pt idx="20">
                  <c:v>730.249999969266</c:v>
                </c:pt>
                <c:pt idx="21">
                  <c:v>768.000000045169</c:v>
                </c:pt>
                <c:pt idx="22">
                  <c:v>805.916666826699</c:v>
                </c:pt>
                <c:pt idx="23">
                  <c:v>843.749999993481</c:v>
                </c:pt>
                <c:pt idx="24">
                  <c:v>881.58333336981</c:v>
                </c:pt>
                <c:pt idx="25">
                  <c:v>919.083333230112</c:v>
                </c:pt>
                <c:pt idx="26">
                  <c:v>957.000000011642</c:v>
                </c:pt>
                <c:pt idx="27">
                  <c:v>994.833333283197</c:v>
                </c:pt>
                <c:pt idx="28">
                  <c:v>1032.66666665953</c:v>
                </c:pt>
                <c:pt idx="29">
                  <c:v>1070.50000003586</c:v>
                </c:pt>
                <c:pt idx="30">
                  <c:v>1108.08333330136</c:v>
                </c:pt>
                <c:pt idx="31">
                  <c:v>1145.99999987334</c:v>
                </c:pt>
                <c:pt idx="32">
                  <c:v>1183.83333324967</c:v>
                </c:pt>
                <c:pt idx="33">
                  <c:v>1221.66666673077</c:v>
                </c:pt>
                <c:pt idx="34">
                  <c:v>1259.58333319798</c:v>
                </c:pt>
                <c:pt idx="35">
                  <c:v>1297.00000007218</c:v>
                </c:pt>
                <c:pt idx="36">
                  <c:v>1335.00000004936</c:v>
                </c:pt>
                <c:pt idx="37">
                  <c:v>1372.91666672612</c:v>
                </c:pt>
                <c:pt idx="38">
                  <c:v>1410.66666669725</c:v>
                </c:pt>
                <c:pt idx="39">
                  <c:v>1448.4999999688</c:v>
                </c:pt>
                <c:pt idx="40">
                  <c:v>1485.99999993388</c:v>
                </c:pt>
                <c:pt idx="41">
                  <c:v>1523.99999991106</c:v>
                </c:pt>
                <c:pt idx="42">
                  <c:v>1561.74999998696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53038</c:v>
                </c:pt>
                <c:pt idx="1">
                  <c:v>253038</c:v>
                </c:pt>
                <c:pt idx="2">
                  <c:v>253038</c:v>
                </c:pt>
                <c:pt idx="3">
                  <c:v>224267.111111111</c:v>
                </c:pt>
                <c:pt idx="4">
                  <c:v>189286.833333333</c:v>
                </c:pt>
                <c:pt idx="5">
                  <c:v>181802.47164001</c:v>
                </c:pt>
                <c:pt idx="6">
                  <c:v>126469</c:v>
                </c:pt>
                <c:pt idx="7">
                  <c:v>232176.5</c:v>
                </c:pt>
                <c:pt idx="8">
                  <c:v>148047.166666667</c:v>
                </c:pt>
                <c:pt idx="9">
                  <c:v>167708.666666667</c:v>
                </c:pt>
                <c:pt idx="10">
                  <c:v>210956.666666667</c:v>
                </c:pt>
                <c:pt idx="11">
                  <c:v>147247.166666667</c:v>
                </c:pt>
                <c:pt idx="12">
                  <c:v>148047.166666667</c:v>
                </c:pt>
                <c:pt idx="13">
                  <c:v>146930.5</c:v>
                </c:pt>
                <c:pt idx="14">
                  <c:v>210906.666666667</c:v>
                </c:pt>
                <c:pt idx="15">
                  <c:v>189370.166666667</c:v>
                </c:pt>
                <c:pt idx="16">
                  <c:v>188978.5</c:v>
                </c:pt>
                <c:pt idx="17">
                  <c:v>189778.5</c:v>
                </c:pt>
                <c:pt idx="18">
                  <c:v>190128.5</c:v>
                </c:pt>
                <c:pt idx="19">
                  <c:v>168508.666666667</c:v>
                </c:pt>
                <c:pt idx="20">
                  <c:v>147247.166666667</c:v>
                </c:pt>
                <c:pt idx="21">
                  <c:v>232176.5</c:v>
                </c:pt>
                <c:pt idx="22">
                  <c:v>232176.5</c:v>
                </c:pt>
                <c:pt idx="23">
                  <c:v>253038</c:v>
                </c:pt>
                <c:pt idx="24">
                  <c:v>147255.522917338</c:v>
                </c:pt>
                <c:pt idx="25">
                  <c:v>152135.411141775</c:v>
                </c:pt>
                <c:pt idx="26">
                  <c:v>26925.3969891862</c:v>
                </c:pt>
                <c:pt idx="27">
                  <c:v>6400.34315381859</c:v>
                </c:pt>
                <c:pt idx="28">
                  <c:v>33744.7609688714</c:v>
                </c:pt>
                <c:pt idx="29">
                  <c:v>85.5609980820052</c:v>
                </c:pt>
                <c:pt idx="30">
                  <c:v>22.5593141660522</c:v>
                </c:pt>
                <c:pt idx="31">
                  <c:v>15.4710008198223</c:v>
                </c:pt>
                <c:pt idx="32">
                  <c:v>18.0138902947081</c:v>
                </c:pt>
                <c:pt idx="33">
                  <c:v>23.0263581034801</c:v>
                </c:pt>
                <c:pt idx="34">
                  <c:v>23.1013244676874</c:v>
                </c:pt>
                <c:pt idx="35">
                  <c:v>21.2787131132572</c:v>
                </c:pt>
                <c:pt idx="36">
                  <c:v>57.4463308138176</c:v>
                </c:pt>
                <c:pt idx="37">
                  <c:v>210.029696623041</c:v>
                </c:pt>
                <c:pt idx="38">
                  <c:v>41412.5856892438</c:v>
                </c:pt>
                <c:pt idx="39">
                  <c:v>327.339590124091</c:v>
                </c:pt>
                <c:pt idx="40">
                  <c:v>972.314543888561</c:v>
                </c:pt>
                <c:pt idx="41">
                  <c:v>1615.03962567367</c:v>
                </c:pt>
                <c:pt idx="42">
                  <c:v>3114.41778470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22.2500000214204</c:v>
                </c:pt>
                <c:pt idx="1">
                  <c:v>15.4999999497086</c:v>
                </c:pt>
                <c:pt idx="2">
                  <c:v>53.2500001303852</c:v>
                </c:pt>
                <c:pt idx="3">
                  <c:v>91.1666667023674</c:v>
                </c:pt>
                <c:pt idx="4">
                  <c:v>129.166666784324</c:v>
                </c:pt>
                <c:pt idx="5">
                  <c:v>166.666666749399</c:v>
                </c:pt>
                <c:pt idx="6">
                  <c:v>204.249999805354</c:v>
                </c:pt>
                <c:pt idx="7">
                  <c:v>242.16666648211</c:v>
                </c:pt>
                <c:pt idx="8">
                  <c:v>280.166666564066</c:v>
                </c:pt>
                <c:pt idx="9">
                  <c:v>317.916666639969</c:v>
                </c:pt>
                <c:pt idx="10">
                  <c:v>355.666666611098</c:v>
                </c:pt>
                <c:pt idx="11">
                  <c:v>393.249999981374</c:v>
                </c:pt>
                <c:pt idx="12">
                  <c:v>431.166666762903</c:v>
                </c:pt>
                <c:pt idx="13">
                  <c:v>469.16666684486</c:v>
                </c:pt>
                <c:pt idx="14">
                  <c:v>507.083333207294</c:v>
                </c:pt>
                <c:pt idx="15">
                  <c:v>544.500000081491</c:v>
                </c:pt>
                <c:pt idx="16">
                  <c:v>582.333333353046</c:v>
                </c:pt>
                <c:pt idx="17">
                  <c:v>620.166666624602</c:v>
                </c:pt>
                <c:pt idx="18">
                  <c:v>658.166666706558</c:v>
                </c:pt>
                <c:pt idx="19">
                  <c:v>696.083333383314</c:v>
                </c:pt>
                <c:pt idx="20">
                  <c:v>733.583333243616</c:v>
                </c:pt>
                <c:pt idx="21">
                  <c:v>771.166666613892</c:v>
                </c:pt>
                <c:pt idx="22">
                  <c:v>809.166666591074</c:v>
                </c:pt>
                <c:pt idx="23">
                  <c:v>847.166666463483</c:v>
                </c:pt>
                <c:pt idx="24">
                  <c:v>884.916666539386</c:v>
                </c:pt>
                <c:pt idx="25">
                  <c:v>922.416666714009</c:v>
                </c:pt>
                <c:pt idx="26">
                  <c:v>960.250000090338</c:v>
                </c:pt>
                <c:pt idx="27">
                  <c:v>998.166666767094</c:v>
                </c:pt>
                <c:pt idx="28">
                  <c:v>1036.16666674428</c:v>
                </c:pt>
                <c:pt idx="29">
                  <c:v>1073.75000000978</c:v>
                </c:pt>
                <c:pt idx="30">
                  <c:v>1111.33333327528</c:v>
                </c:pt>
                <c:pt idx="31">
                  <c:v>1149.16666654684</c:v>
                </c:pt>
                <c:pt idx="32">
                  <c:v>1187.16666662879</c:v>
                </c:pt>
                <c:pt idx="33">
                  <c:v>1225.16666660598</c:v>
                </c:pt>
                <c:pt idx="34">
                  <c:v>1262.75000008103</c:v>
                </c:pt>
                <c:pt idx="35">
                  <c:v>1300.3333334513</c:v>
                </c:pt>
                <c:pt idx="36">
                  <c:v>1338.16666651331</c:v>
                </c:pt>
                <c:pt idx="37">
                  <c:v>1376.16666659527</c:v>
                </c:pt>
                <c:pt idx="38">
                  <c:v>1414.16666667722</c:v>
                </c:pt>
                <c:pt idx="39">
                  <c:v>1451.74999983795</c:v>
                </c:pt>
                <c:pt idx="40">
                  <c:v>1489.4166667182</c:v>
                </c:pt>
                <c:pt idx="41">
                  <c:v>1527.16666668933</c:v>
                </c:pt>
                <c:pt idx="42">
                  <c:v>1565.16666677129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51071.333333333</c:v>
                </c:pt>
                <c:pt idx="1">
                  <c:v>251071.333333333</c:v>
                </c:pt>
                <c:pt idx="2">
                  <c:v>251071.333333333</c:v>
                </c:pt>
                <c:pt idx="3">
                  <c:v>209281.666666667</c:v>
                </c:pt>
                <c:pt idx="4">
                  <c:v>168000.333333333</c:v>
                </c:pt>
                <c:pt idx="5">
                  <c:v>145913.833333332</c:v>
                </c:pt>
                <c:pt idx="6">
                  <c:v>125485.666666667</c:v>
                </c:pt>
                <c:pt idx="7">
                  <c:v>166375.333333333</c:v>
                </c:pt>
                <c:pt idx="8">
                  <c:v>146905.5</c:v>
                </c:pt>
                <c:pt idx="9">
                  <c:v>125485.666666667</c:v>
                </c:pt>
                <c:pt idx="10">
                  <c:v>145947.166666667</c:v>
                </c:pt>
                <c:pt idx="11">
                  <c:v>167433.666666667</c:v>
                </c:pt>
                <c:pt idx="12">
                  <c:v>167433.666666667</c:v>
                </c:pt>
                <c:pt idx="13">
                  <c:v>167133.666666667</c:v>
                </c:pt>
                <c:pt idx="14">
                  <c:v>167133.666666667</c:v>
                </c:pt>
                <c:pt idx="15">
                  <c:v>189420.166666667</c:v>
                </c:pt>
                <c:pt idx="16">
                  <c:v>229743.166666667</c:v>
                </c:pt>
                <c:pt idx="17">
                  <c:v>145913.833333333</c:v>
                </c:pt>
                <c:pt idx="18">
                  <c:v>208890</c:v>
                </c:pt>
                <c:pt idx="19">
                  <c:v>230309.833333333</c:v>
                </c:pt>
                <c:pt idx="20">
                  <c:v>188520.166666667</c:v>
                </c:pt>
                <c:pt idx="21">
                  <c:v>187895.166666667</c:v>
                </c:pt>
                <c:pt idx="22">
                  <c:v>230609.833333333</c:v>
                </c:pt>
                <c:pt idx="23">
                  <c:v>251071.333333333</c:v>
                </c:pt>
                <c:pt idx="24">
                  <c:v>117015.163439496</c:v>
                </c:pt>
                <c:pt idx="25">
                  <c:v>57237.6626134698</c:v>
                </c:pt>
                <c:pt idx="26">
                  <c:v>28022.482524677</c:v>
                </c:pt>
                <c:pt idx="27">
                  <c:v>20820.4437582873</c:v>
                </c:pt>
                <c:pt idx="28">
                  <c:v>8402.16447296711</c:v>
                </c:pt>
                <c:pt idx="29">
                  <c:v>30.2547577986998</c:v>
                </c:pt>
                <c:pt idx="30">
                  <c:v>20.8117895335466</c:v>
                </c:pt>
                <c:pt idx="31">
                  <c:v>9.11959913268708</c:v>
                </c:pt>
                <c:pt idx="32">
                  <c:v>7.32405020920088</c:v>
                </c:pt>
                <c:pt idx="33">
                  <c:v>15.0332852154195</c:v>
                </c:pt>
                <c:pt idx="34">
                  <c:v>16.5833288526311</c:v>
                </c:pt>
                <c:pt idx="35">
                  <c:v>32.3970256124248</c:v>
                </c:pt>
                <c:pt idx="36">
                  <c:v>148.353474638757</c:v>
                </c:pt>
                <c:pt idx="37">
                  <c:v>146.185321461572</c:v>
                </c:pt>
                <c:pt idx="38">
                  <c:v>261.630152297607</c:v>
                </c:pt>
                <c:pt idx="39">
                  <c:v>131.102637987351</c:v>
                </c:pt>
                <c:pt idx="40">
                  <c:v>34.0163612197036</c:v>
                </c:pt>
                <c:pt idx="41">
                  <c:v>1206.71347859838</c:v>
                </c:pt>
                <c:pt idx="42">
                  <c:v>2462.4634002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20.3333331686445</c:v>
                </c:pt>
                <c:pt idx="1">
                  <c:v>17.6666668085381</c:v>
                </c:pt>
                <c:pt idx="2">
                  <c:v>55.5000000800937</c:v>
                </c:pt>
                <c:pt idx="3">
                  <c:v>93.3333331421018</c:v>
                </c:pt>
                <c:pt idx="4">
                  <c:v>130.833333316725</c:v>
                </c:pt>
                <c:pt idx="5">
                  <c:v>168.66666658828</c:v>
                </c:pt>
                <c:pt idx="6">
                  <c:v>206.58333336981</c:v>
                </c:pt>
                <c:pt idx="7">
                  <c:v>244.500000046566</c:v>
                </c:pt>
                <c:pt idx="8">
                  <c:v>282.166666717269</c:v>
                </c:pt>
                <c:pt idx="9">
                  <c:v>319.833333387971</c:v>
                </c:pt>
                <c:pt idx="10">
                  <c:v>357.666666554753</c:v>
                </c:pt>
                <c:pt idx="11">
                  <c:v>395.583333126735</c:v>
                </c:pt>
                <c:pt idx="12">
                  <c:v>433.499999908265</c:v>
                </c:pt>
                <c:pt idx="13">
                  <c:v>471.333333284594</c:v>
                </c:pt>
                <c:pt idx="14">
                  <c:v>508.833333354443</c:v>
                </c:pt>
                <c:pt idx="15">
                  <c:v>546.666666835547</c:v>
                </c:pt>
                <c:pt idx="16">
                  <c:v>584.666666812729</c:v>
                </c:pt>
                <c:pt idx="17">
                  <c:v>622.500000084285</c:v>
                </c:pt>
                <c:pt idx="18">
                  <c:v>660.166666754987</c:v>
                </c:pt>
                <c:pt idx="19">
                  <c:v>697.833333216142</c:v>
                </c:pt>
                <c:pt idx="20">
                  <c:v>735.666666592471</c:v>
                </c:pt>
                <c:pt idx="21">
                  <c:v>773.499999968801</c:v>
                </c:pt>
                <c:pt idx="22">
                  <c:v>811.333333449904</c:v>
                </c:pt>
                <c:pt idx="23">
                  <c:v>849.000000120606</c:v>
                </c:pt>
                <c:pt idx="24">
                  <c:v>886.749999986962</c:v>
                </c:pt>
                <c:pt idx="25">
                  <c:v>924.666666663718</c:v>
                </c:pt>
                <c:pt idx="26">
                  <c:v>962.5833332357</c:v>
                </c:pt>
                <c:pt idx="27">
                  <c:v>1000.33333320683</c:v>
                </c:pt>
                <c:pt idx="28">
                  <c:v>1037.99999987753</c:v>
                </c:pt>
                <c:pt idx="29">
                  <c:v>1075.66666675778</c:v>
                </c:pt>
                <c:pt idx="30">
                  <c:v>1113.66666673496</c:v>
                </c:pt>
                <c:pt idx="31">
                  <c:v>1151.50000000652</c:v>
                </c:pt>
                <c:pt idx="32">
                  <c:v>1189.33333327807</c:v>
                </c:pt>
                <c:pt idx="33">
                  <c:v>1226.83333324315</c:v>
                </c:pt>
                <c:pt idx="34">
                  <c:v>1264.74999991991</c:v>
                </c:pt>
                <c:pt idx="35">
                  <c:v>1302.66666649189</c:v>
                </c:pt>
                <c:pt idx="36">
                  <c:v>1340.49999997299</c:v>
                </c:pt>
                <c:pt idx="37">
                  <c:v>1378.41666664975</c:v>
                </c:pt>
                <c:pt idx="38">
                  <c:v>1415.83333341917</c:v>
                </c:pt>
                <c:pt idx="39">
                  <c:v>1453.6666667955</c:v>
                </c:pt>
                <c:pt idx="40">
                  <c:v>1491.66666687746</c:v>
                </c:pt>
                <c:pt idx="41">
                  <c:v>1529.41666653426</c:v>
                </c:pt>
                <c:pt idx="42">
                  <c:v>1567.24999991059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52938</c:v>
                </c:pt>
                <c:pt idx="1">
                  <c:v>252938</c:v>
                </c:pt>
                <c:pt idx="2">
                  <c:v>231801.5</c:v>
                </c:pt>
                <c:pt idx="3">
                  <c:v>232018.166666667</c:v>
                </c:pt>
                <c:pt idx="4">
                  <c:v>160693.722222222</c:v>
                </c:pt>
                <c:pt idx="5">
                  <c:v>126419</c:v>
                </c:pt>
                <c:pt idx="6">
                  <c:v>167983.666666667</c:v>
                </c:pt>
                <c:pt idx="7">
                  <c:v>167983.666666667</c:v>
                </c:pt>
                <c:pt idx="8">
                  <c:v>126418.999999999</c:v>
                </c:pt>
                <c:pt idx="9">
                  <c:v>168475.333333333</c:v>
                </c:pt>
                <c:pt idx="10">
                  <c:v>210123.333333333</c:v>
                </c:pt>
                <c:pt idx="11">
                  <c:v>126419</c:v>
                </c:pt>
                <c:pt idx="12">
                  <c:v>168475.333333333</c:v>
                </c:pt>
                <c:pt idx="13">
                  <c:v>168475.333333333</c:v>
                </c:pt>
                <c:pt idx="14">
                  <c:v>147638.833333333</c:v>
                </c:pt>
                <c:pt idx="15">
                  <c:v>231718.166666667</c:v>
                </c:pt>
                <c:pt idx="16">
                  <c:v>210123.333333333</c:v>
                </c:pt>
                <c:pt idx="17">
                  <c:v>188986.833333333</c:v>
                </c:pt>
                <c:pt idx="18">
                  <c:v>168475.333333333</c:v>
                </c:pt>
                <c:pt idx="19">
                  <c:v>210523.333333333</c:v>
                </c:pt>
                <c:pt idx="20">
                  <c:v>210123.333333333</c:v>
                </c:pt>
                <c:pt idx="21">
                  <c:v>210098.333333333</c:v>
                </c:pt>
                <c:pt idx="22">
                  <c:v>231718.166666667</c:v>
                </c:pt>
                <c:pt idx="23">
                  <c:v>232018.166666667</c:v>
                </c:pt>
                <c:pt idx="24">
                  <c:v>107666.000067581</c:v>
                </c:pt>
                <c:pt idx="25">
                  <c:v>29147.6196548691</c:v>
                </c:pt>
                <c:pt idx="26">
                  <c:v>29899.8837043701</c:v>
                </c:pt>
                <c:pt idx="27">
                  <c:v>279749.227847353</c:v>
                </c:pt>
                <c:pt idx="28">
                  <c:v>12216.172390101</c:v>
                </c:pt>
                <c:pt idx="29">
                  <c:v>12.4359653456178</c:v>
                </c:pt>
                <c:pt idx="30">
                  <c:v>7.07899820482939</c:v>
                </c:pt>
                <c:pt idx="31">
                  <c:v>14.2757747442579</c:v>
                </c:pt>
                <c:pt idx="32">
                  <c:v>11.6059047831789</c:v>
                </c:pt>
                <c:pt idx="33">
                  <c:v>18.3171590043397</c:v>
                </c:pt>
                <c:pt idx="34">
                  <c:v>16.0210813884008</c:v>
                </c:pt>
                <c:pt idx="35">
                  <c:v>44.9860367972622</c:v>
                </c:pt>
                <c:pt idx="36">
                  <c:v>256.954966683314</c:v>
                </c:pt>
                <c:pt idx="37">
                  <c:v>403.083816552131</c:v>
                </c:pt>
                <c:pt idx="38">
                  <c:v>123.285188966749</c:v>
                </c:pt>
                <c:pt idx="39">
                  <c:v>4521.88180618569</c:v>
                </c:pt>
                <c:pt idx="40">
                  <c:v>965.117237323735</c:v>
                </c:pt>
                <c:pt idx="41">
                  <c:v>2263.91775957396</c:v>
                </c:pt>
                <c:pt idx="42">
                  <c:v>2010.28300981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18.6666669505648</c:v>
                </c:pt>
                <c:pt idx="1">
                  <c:v>19.2499997261912</c:v>
                </c:pt>
                <c:pt idx="2">
                  <c:v>56.9999999068677</c:v>
                </c:pt>
                <c:pt idx="3">
                  <c:v>94.7500000875443</c:v>
                </c:pt>
                <c:pt idx="4">
                  <c:v>132.333333667368</c:v>
                </c:pt>
                <c:pt idx="5">
                  <c:v>170.333333539777</c:v>
                </c:pt>
                <c:pt idx="6">
                  <c:v>208.083333406132</c:v>
                </c:pt>
                <c:pt idx="7">
                  <c:v>245.99999987334</c:v>
                </c:pt>
                <c:pt idx="8">
                  <c:v>283.583333138842</c:v>
                </c:pt>
                <c:pt idx="9">
                  <c:v>321.333333214745</c:v>
                </c:pt>
                <c:pt idx="10">
                  <c:v>359.333333296701</c:v>
                </c:pt>
                <c:pt idx="11">
                  <c:v>397.083333372604</c:v>
                </c:pt>
                <c:pt idx="12">
                  <c:v>435.000000154134</c:v>
                </c:pt>
                <c:pt idx="13">
                  <c:v>472.666666720063</c:v>
                </c:pt>
                <c:pt idx="14">
                  <c:v>510.333333181217</c:v>
                </c:pt>
                <c:pt idx="15">
                  <c:v>548.249999857973</c:v>
                </c:pt>
                <c:pt idx="16">
                  <c:v>586.166666429956</c:v>
                </c:pt>
                <c:pt idx="17">
                  <c:v>623.916666505858</c:v>
                </c:pt>
                <c:pt idx="18">
                  <c:v>661.500000085682</c:v>
                </c:pt>
                <c:pt idx="19">
                  <c:v>699.333333566785</c:v>
                </c:pt>
                <c:pt idx="20">
                  <c:v>737.333333648741</c:v>
                </c:pt>
                <c:pt idx="21">
                  <c:v>775.083333305549</c:v>
                </c:pt>
                <c:pt idx="22">
                  <c:v>812.916666681878</c:v>
                </c:pt>
                <c:pt idx="23">
                  <c:v>850.499999842607</c:v>
                </c:pt>
                <c:pt idx="24">
                  <c:v>888.333333114162</c:v>
                </c:pt>
                <c:pt idx="25">
                  <c:v>926.166666595265</c:v>
                </c:pt>
                <c:pt idx="26">
                  <c:v>964.000000076369</c:v>
                </c:pt>
                <c:pt idx="27">
                  <c:v>1001.66666685184</c:v>
                </c:pt>
                <c:pt idx="28">
                  <c:v>1039.33333352255</c:v>
                </c:pt>
                <c:pt idx="29">
                  <c:v>1077.33333329018</c:v>
                </c:pt>
                <c:pt idx="30">
                  <c:v>1115.16666656174</c:v>
                </c:pt>
                <c:pt idx="31">
                  <c:v>1152.99999983329</c:v>
                </c:pt>
                <c:pt idx="32">
                  <c:v>1190.666666504</c:v>
                </c:pt>
                <c:pt idx="33">
                  <c:v>1228.33333338425</c:v>
                </c:pt>
                <c:pt idx="34">
                  <c:v>1266.3333334662</c:v>
                </c:pt>
                <c:pt idx="35">
                  <c:v>1304.16666684253</c:v>
                </c:pt>
                <c:pt idx="36">
                  <c:v>1342.00000011409</c:v>
                </c:pt>
                <c:pt idx="37">
                  <c:v>1379.66666657524</c:v>
                </c:pt>
                <c:pt idx="38">
                  <c:v>1417.3333330364</c:v>
                </c:pt>
                <c:pt idx="39">
                  <c:v>1455.33333301358</c:v>
                </c:pt>
                <c:pt idx="40">
                  <c:v>1493.16666649468</c:v>
                </c:pt>
                <c:pt idx="41">
                  <c:v>1531.08333338099</c:v>
                </c:pt>
                <c:pt idx="42">
                  <c:v>1568.58333355561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51604.666666667</c:v>
                </c:pt>
                <c:pt idx="1">
                  <c:v>251604.666666667</c:v>
                </c:pt>
                <c:pt idx="2">
                  <c:v>251604.666666667</c:v>
                </c:pt>
                <c:pt idx="3">
                  <c:v>223711.555555556</c:v>
                </c:pt>
                <c:pt idx="4">
                  <c:v>146672.166666667</c:v>
                </c:pt>
                <c:pt idx="5">
                  <c:v>125752.333333333</c:v>
                </c:pt>
                <c:pt idx="6">
                  <c:v>209373.333333333</c:v>
                </c:pt>
                <c:pt idx="7">
                  <c:v>146888.833333333</c:v>
                </c:pt>
                <c:pt idx="8">
                  <c:v>146672.166666667</c:v>
                </c:pt>
                <c:pt idx="9">
                  <c:v>230234.833333333</c:v>
                </c:pt>
                <c:pt idx="10">
                  <c:v>166817</c:v>
                </c:pt>
                <c:pt idx="11">
                  <c:v>147172.166666667</c:v>
                </c:pt>
                <c:pt idx="12">
                  <c:v>187678.5</c:v>
                </c:pt>
                <c:pt idx="13">
                  <c:v>160079.833333333</c:v>
                </c:pt>
                <c:pt idx="14">
                  <c:v>168258.666666667</c:v>
                </c:pt>
                <c:pt idx="15">
                  <c:v>210090</c:v>
                </c:pt>
                <c:pt idx="16">
                  <c:v>168033.666666667</c:v>
                </c:pt>
                <c:pt idx="17">
                  <c:v>146672.166666667</c:v>
                </c:pt>
                <c:pt idx="18">
                  <c:v>188186.833333333</c:v>
                </c:pt>
                <c:pt idx="19">
                  <c:v>208815</c:v>
                </c:pt>
                <c:pt idx="20">
                  <c:v>189228.5</c:v>
                </c:pt>
                <c:pt idx="21">
                  <c:v>251604.666666667</c:v>
                </c:pt>
                <c:pt idx="22">
                  <c:v>251604.666666667</c:v>
                </c:pt>
                <c:pt idx="23">
                  <c:v>210323.333333333</c:v>
                </c:pt>
                <c:pt idx="24">
                  <c:v>75764.244121476</c:v>
                </c:pt>
                <c:pt idx="25">
                  <c:v>63954.2997761847</c:v>
                </c:pt>
                <c:pt idx="26">
                  <c:v>83107.9864682114</c:v>
                </c:pt>
                <c:pt idx="27">
                  <c:v>15752.1009727078</c:v>
                </c:pt>
                <c:pt idx="28">
                  <c:v>9900.13282186751</c:v>
                </c:pt>
                <c:pt idx="29">
                  <c:v>12.5522440110957</c:v>
                </c:pt>
                <c:pt idx="30">
                  <c:v>5.88870205038293</c:v>
                </c:pt>
                <c:pt idx="31">
                  <c:v>18.0230273024731</c:v>
                </c:pt>
                <c:pt idx="32">
                  <c:v>15.6598204783515</c:v>
                </c:pt>
                <c:pt idx="33">
                  <c:v>19.4345623234496</c:v>
                </c:pt>
                <c:pt idx="34">
                  <c:v>27.2334041236227</c:v>
                </c:pt>
                <c:pt idx="35">
                  <c:v>56.0924175085927</c:v>
                </c:pt>
                <c:pt idx="36">
                  <c:v>135.710438073372</c:v>
                </c:pt>
                <c:pt idx="37">
                  <c:v>228.203042473285</c:v>
                </c:pt>
                <c:pt idx="38">
                  <c:v>698.280983505815</c:v>
                </c:pt>
                <c:pt idx="39">
                  <c:v>251.713841495939</c:v>
                </c:pt>
                <c:pt idx="40">
                  <c:v>1137.21671955034</c:v>
                </c:pt>
                <c:pt idx="41">
                  <c:v>1234.51383294819</c:v>
                </c:pt>
                <c:pt idx="42">
                  <c:v>3076.2652166000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17.1666665999219</c:v>
                </c:pt>
                <c:pt idx="1">
                  <c:v>20.7499999720603</c:v>
                </c:pt>
                <c:pt idx="2">
                  <c:v>58.4166666427627</c:v>
                </c:pt>
                <c:pt idx="3">
                  <c:v>95.9999998034909</c:v>
                </c:pt>
                <c:pt idx="4">
                  <c:v>133.999999780674</c:v>
                </c:pt>
                <c:pt idx="5">
                  <c:v>171.833333157003</c:v>
                </c:pt>
                <c:pt idx="6">
                  <c:v>209.666666533332</c:v>
                </c:pt>
                <c:pt idx="7">
                  <c:v>247.333333308809</c:v>
                </c:pt>
                <c:pt idx="8">
                  <c:v>285.000000189059</c:v>
                </c:pt>
                <c:pt idx="9">
                  <c:v>322.916666761041</c:v>
                </c:pt>
                <c:pt idx="10">
                  <c:v>360.833333333023</c:v>
                </c:pt>
                <c:pt idx="11">
                  <c:v>398.583333408926</c:v>
                </c:pt>
                <c:pt idx="12">
                  <c:v>436.333333275281</c:v>
                </c:pt>
                <c:pt idx="13">
                  <c:v>473.999999945983</c:v>
                </c:pt>
                <c:pt idx="14">
                  <c:v>512.00000002794</c:v>
                </c:pt>
                <c:pt idx="15">
                  <c:v>549.833333404269</c:v>
                </c:pt>
                <c:pt idx="16">
                  <c:v>587.833333381452</c:v>
                </c:pt>
                <c:pt idx="17">
                  <c:v>625.333333451301</c:v>
                </c:pt>
                <c:pt idx="18">
                  <c:v>662.999999807682</c:v>
                </c:pt>
                <c:pt idx="19">
                  <c:v>700.916666484438</c:v>
                </c:pt>
                <c:pt idx="20">
                  <c:v>738.833333265968</c:v>
                </c:pt>
                <c:pt idx="21">
                  <c:v>776.499999831896</c:v>
                </c:pt>
                <c:pt idx="22">
                  <c:v>814.08333341172</c:v>
                </c:pt>
                <c:pt idx="23">
                  <c:v>852.000000088476</c:v>
                </c:pt>
                <c:pt idx="24">
                  <c:v>889.916666765232</c:v>
                </c:pt>
                <c:pt idx="25">
                  <c:v>927.833333441988</c:v>
                </c:pt>
                <c:pt idx="26">
                  <c:v>965.500000007916</c:v>
                </c:pt>
                <c:pt idx="27">
                  <c:v>1002.99999976344</c:v>
                </c:pt>
                <c:pt idx="28">
                  <c:v>1040.9999998454</c:v>
                </c:pt>
                <c:pt idx="29">
                  <c:v>1078.91666662693</c:v>
                </c:pt>
                <c:pt idx="30">
                  <c:v>1116.83333340846</c:v>
                </c:pt>
                <c:pt idx="31">
                  <c:v>1154.41666667396</c:v>
                </c:pt>
                <c:pt idx="32">
                  <c:v>1192.00000014901</c:v>
                </c:pt>
                <c:pt idx="33">
                  <c:v>1230.00000012619</c:v>
                </c:pt>
                <c:pt idx="34">
                  <c:v>1267.9166665934</c:v>
                </c:pt>
                <c:pt idx="35">
                  <c:v>1305.83333316538</c:v>
                </c:pt>
                <c:pt idx="36">
                  <c:v>1343.33333323523</c:v>
                </c:pt>
                <c:pt idx="37">
                  <c:v>1381.16666661156</c:v>
                </c:pt>
                <c:pt idx="38">
                  <c:v>1419.00000009267</c:v>
                </c:pt>
                <c:pt idx="39">
                  <c:v>1456.83333336422</c:v>
                </c:pt>
                <c:pt idx="40">
                  <c:v>1494.75000014575</c:v>
                </c:pt>
                <c:pt idx="41">
                  <c:v>1532.24999990128</c:v>
                </c:pt>
                <c:pt idx="42">
                  <c:v>1569.99999976764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22504.083333333</c:v>
                </c:pt>
                <c:pt idx="1">
                  <c:v>252721.333333333</c:v>
                </c:pt>
                <c:pt idx="2">
                  <c:v>252721.333333333</c:v>
                </c:pt>
                <c:pt idx="3">
                  <c:v>224072.666666667</c:v>
                </c:pt>
                <c:pt idx="4">
                  <c:v>167942</c:v>
                </c:pt>
                <c:pt idx="5">
                  <c:v>139535</c:v>
                </c:pt>
                <c:pt idx="6">
                  <c:v>147863.833333333</c:v>
                </c:pt>
                <c:pt idx="7">
                  <c:v>169133.666666667</c:v>
                </c:pt>
                <c:pt idx="8">
                  <c:v>147863.833333333</c:v>
                </c:pt>
                <c:pt idx="9">
                  <c:v>211023.333333333</c:v>
                </c:pt>
                <c:pt idx="10">
                  <c:v>147863.833333333</c:v>
                </c:pt>
                <c:pt idx="11">
                  <c:v>146455.5</c:v>
                </c:pt>
                <c:pt idx="12">
                  <c:v>168008.666666667</c:v>
                </c:pt>
                <c:pt idx="13">
                  <c:v>168992</c:v>
                </c:pt>
                <c:pt idx="14">
                  <c:v>209965</c:v>
                </c:pt>
                <c:pt idx="15">
                  <c:v>147797.166666667</c:v>
                </c:pt>
                <c:pt idx="16">
                  <c:v>169067</c:v>
                </c:pt>
                <c:pt idx="17">
                  <c:v>210690</c:v>
                </c:pt>
                <c:pt idx="18">
                  <c:v>231959.833333333</c:v>
                </c:pt>
                <c:pt idx="19">
                  <c:v>189136.833333333</c:v>
                </c:pt>
                <c:pt idx="20">
                  <c:v>188703.5</c:v>
                </c:pt>
                <c:pt idx="21">
                  <c:v>189136.833333333</c:v>
                </c:pt>
                <c:pt idx="22">
                  <c:v>210473.333333333</c:v>
                </c:pt>
                <c:pt idx="23">
                  <c:v>141148.888888889</c:v>
                </c:pt>
                <c:pt idx="24">
                  <c:v>69922.5034737669</c:v>
                </c:pt>
                <c:pt idx="25">
                  <c:v>30486.9430710441</c:v>
                </c:pt>
                <c:pt idx="26">
                  <c:v>28639.9611244346</c:v>
                </c:pt>
                <c:pt idx="27">
                  <c:v>11904.7358881341</c:v>
                </c:pt>
                <c:pt idx="28">
                  <c:v>4508.07850275173</c:v>
                </c:pt>
                <c:pt idx="29">
                  <c:v>35.6861537618622</c:v>
                </c:pt>
                <c:pt idx="30">
                  <c:v>13.3445332368818</c:v>
                </c:pt>
                <c:pt idx="31">
                  <c:v>11.4017941502992</c:v>
                </c:pt>
                <c:pt idx="32">
                  <c:v>15.2322759490024</c:v>
                </c:pt>
                <c:pt idx="33">
                  <c:v>13.28196903261</c:v>
                </c:pt>
                <c:pt idx="34">
                  <c:v>20.5624536778966</c:v>
                </c:pt>
                <c:pt idx="35">
                  <c:v>30.4345529131314</c:v>
                </c:pt>
                <c:pt idx="36">
                  <c:v>234.456156675179</c:v>
                </c:pt>
                <c:pt idx="37">
                  <c:v>118.651970177647</c:v>
                </c:pt>
                <c:pt idx="38">
                  <c:v>900.077655110772</c:v>
                </c:pt>
                <c:pt idx="39">
                  <c:v>950.858566821766</c:v>
                </c:pt>
                <c:pt idx="40">
                  <c:v>2858.20733117533</c:v>
                </c:pt>
                <c:pt idx="41">
                  <c:v>6490.26161976953</c:v>
                </c:pt>
                <c:pt idx="42">
                  <c:v>17638.8518914104</c:v>
                </c:pt>
              </c:numCache>
            </c:numRef>
          </c:yVal>
          <c:smooth val="0"/>
        </c:ser>
        <c:axId val="93548393"/>
        <c:axId val="71011552"/>
      </c:scatterChart>
      <c:valAx>
        <c:axId val="9354839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1552"/>
        <c:crossesAt val="1"/>
        <c:crossBetween val="midCat"/>
      </c:valAx>
      <c:valAx>
        <c:axId val="710115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2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42.5000001974404</c:v>
                </c:pt>
                <c:pt idx="1">
                  <c:v>-4.500000115484</c:v>
                </c:pt>
                <c:pt idx="2">
                  <c:v>32.5000003613532</c:v>
                </c:pt>
                <c:pt idx="3">
                  <c:v>70.5000004433096</c:v>
                </c:pt>
                <c:pt idx="4">
                  <c:v>108.499999896623</c:v>
                </c:pt>
                <c:pt idx="5">
                  <c:v>146.49999997858</c:v>
                </c:pt>
                <c:pt idx="6">
                  <c:v>184.000000257976</c:v>
                </c:pt>
                <c:pt idx="7">
                  <c:v>221.49999990873</c:v>
                </c:pt>
                <c:pt idx="8">
                  <c:v>259.499999990687</c:v>
                </c:pt>
                <c:pt idx="9">
                  <c:v>297.500000072643</c:v>
                </c:pt>
                <c:pt idx="10">
                  <c:v>335.5000001546</c:v>
                </c:pt>
                <c:pt idx="11">
                  <c:v>372.999999805354</c:v>
                </c:pt>
                <c:pt idx="12">
                  <c:v>410.50000008475</c:v>
                </c:pt>
                <c:pt idx="13">
                  <c:v>448.499999538064</c:v>
                </c:pt>
                <c:pt idx="14">
                  <c:v>486.49999962002</c:v>
                </c:pt>
                <c:pt idx="15">
                  <c:v>524.499999701977</c:v>
                </c:pt>
                <c:pt idx="16">
                  <c:v>562.499999783933</c:v>
                </c:pt>
                <c:pt idx="17">
                  <c:v>599.50000026077</c:v>
                </c:pt>
                <c:pt idx="18">
                  <c:v>637.500000342727</c:v>
                </c:pt>
                <c:pt idx="19">
                  <c:v>675.500000424683</c:v>
                </c:pt>
                <c:pt idx="20">
                  <c:v>713.499999877997</c:v>
                </c:pt>
                <c:pt idx="21">
                  <c:v>751.499999959953</c:v>
                </c:pt>
                <c:pt idx="22">
                  <c:v>788.499999808148</c:v>
                </c:pt>
                <c:pt idx="23">
                  <c:v>826.499999890104</c:v>
                </c:pt>
                <c:pt idx="24">
                  <c:v>864.49999997206</c:v>
                </c:pt>
                <c:pt idx="25">
                  <c:v>902.500000054017</c:v>
                </c:pt>
                <c:pt idx="26">
                  <c:v>939.499999902211</c:v>
                </c:pt>
                <c:pt idx="27">
                  <c:v>977.499999984168</c:v>
                </c:pt>
                <c:pt idx="28">
                  <c:v>1015.50000006612</c:v>
                </c:pt>
                <c:pt idx="29">
                  <c:v>1053.49999951944</c:v>
                </c:pt>
                <c:pt idx="30">
                  <c:v>1091.49999960139</c:v>
                </c:pt>
                <c:pt idx="31">
                  <c:v>1128.50000007823</c:v>
                </c:pt>
                <c:pt idx="32">
                  <c:v>1166.50000016019</c:v>
                </c:pt>
                <c:pt idx="33">
                  <c:v>1204.50000024214</c:v>
                </c:pt>
                <c:pt idx="34">
                  <c:v>1242.5000003241</c:v>
                </c:pt>
                <c:pt idx="35">
                  <c:v>1280.50000040606</c:v>
                </c:pt>
                <c:pt idx="36">
                  <c:v>1317.49999962561</c:v>
                </c:pt>
                <c:pt idx="37">
                  <c:v>1355.49999970756</c:v>
                </c:pt>
                <c:pt idx="38">
                  <c:v>1393.49999978952</c:v>
                </c:pt>
                <c:pt idx="39">
                  <c:v>1431.49999987148</c:v>
                </c:pt>
                <c:pt idx="40">
                  <c:v>1469.49999995343</c:v>
                </c:pt>
                <c:pt idx="41">
                  <c:v>1506.50000043027</c:v>
                </c:pt>
                <c:pt idx="42">
                  <c:v>1544.49999988358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60037.999389499</c:v>
                </c:pt>
                <c:pt idx="1">
                  <c:v>260037.999389499</c:v>
                </c:pt>
                <c:pt idx="2">
                  <c:v>260037.999389499</c:v>
                </c:pt>
                <c:pt idx="3">
                  <c:v>260037.999389499</c:v>
                </c:pt>
                <c:pt idx="4">
                  <c:v>260037.999389499</c:v>
                </c:pt>
                <c:pt idx="5">
                  <c:v>129968.998778999</c:v>
                </c:pt>
                <c:pt idx="6">
                  <c:v>260037.999389499</c:v>
                </c:pt>
                <c:pt idx="7">
                  <c:v>260037.999389499</c:v>
                </c:pt>
                <c:pt idx="8">
                  <c:v>129968.998778999</c:v>
                </c:pt>
                <c:pt idx="9">
                  <c:v>129968.998778999</c:v>
                </c:pt>
                <c:pt idx="10">
                  <c:v>260037.999389499</c:v>
                </c:pt>
                <c:pt idx="11">
                  <c:v>129968.998778999</c:v>
                </c:pt>
                <c:pt idx="12">
                  <c:v>129968.998778999</c:v>
                </c:pt>
                <c:pt idx="13">
                  <c:v>260037.999389499</c:v>
                </c:pt>
                <c:pt idx="14">
                  <c:v>260037.999389499</c:v>
                </c:pt>
                <c:pt idx="15">
                  <c:v>260037.999389499</c:v>
                </c:pt>
                <c:pt idx="16">
                  <c:v>260037.999389499</c:v>
                </c:pt>
                <c:pt idx="17">
                  <c:v>129968.998778999</c:v>
                </c:pt>
                <c:pt idx="18">
                  <c:v>129968.998778999</c:v>
                </c:pt>
                <c:pt idx="19">
                  <c:v>260037.999389499</c:v>
                </c:pt>
                <c:pt idx="20">
                  <c:v>260037.999389499</c:v>
                </c:pt>
                <c:pt idx="21">
                  <c:v>260037.999389499</c:v>
                </c:pt>
                <c:pt idx="22">
                  <c:v>260037.999389499</c:v>
                </c:pt>
                <c:pt idx="23">
                  <c:v>260037.999389499</c:v>
                </c:pt>
                <c:pt idx="24">
                  <c:v>260037.999389499</c:v>
                </c:pt>
                <c:pt idx="25">
                  <c:v>259738.115323405</c:v>
                </c:pt>
                <c:pt idx="26">
                  <c:v>259538.307529081</c:v>
                </c:pt>
                <c:pt idx="27">
                  <c:v>395.57714799944</c:v>
                </c:pt>
                <c:pt idx="28">
                  <c:v>378.317008877143</c:v>
                </c:pt>
                <c:pt idx="29">
                  <c:v>6067.66963688492</c:v>
                </c:pt>
                <c:pt idx="30">
                  <c:v>27.5479768856006</c:v>
                </c:pt>
                <c:pt idx="31">
                  <c:v>23.1919963077858</c:v>
                </c:pt>
                <c:pt idx="32">
                  <c:v>25.5201572306836</c:v>
                </c:pt>
                <c:pt idx="33">
                  <c:v>7.47763542989674</c:v>
                </c:pt>
                <c:pt idx="34">
                  <c:v>4.33258722111448</c:v>
                </c:pt>
                <c:pt idx="35">
                  <c:v>11.7989843055117</c:v>
                </c:pt>
                <c:pt idx="36">
                  <c:v>50.1982302239026</c:v>
                </c:pt>
                <c:pt idx="37">
                  <c:v>14.6265399039697</c:v>
                </c:pt>
                <c:pt idx="38">
                  <c:v>13.6732311054485</c:v>
                </c:pt>
                <c:pt idx="39">
                  <c:v>23.6595535223727</c:v>
                </c:pt>
                <c:pt idx="40">
                  <c:v>60.774127919517</c:v>
                </c:pt>
                <c:pt idx="41">
                  <c:v>63.0964708342662</c:v>
                </c:pt>
                <c:pt idx="42">
                  <c:v>38.144007177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40.4999997299165</c:v>
                </c:pt>
                <c:pt idx="1">
                  <c:v>-3.00000007916242</c:v>
                </c:pt>
                <c:pt idx="2">
                  <c:v>34.4999995715916</c:v>
                </c:pt>
                <c:pt idx="3">
                  <c:v>72.499999653548</c:v>
                </c:pt>
                <c:pt idx="4">
                  <c:v>110.499999735504</c:v>
                </c:pt>
                <c:pt idx="5">
                  <c:v>148.499999817461</c:v>
                </c:pt>
                <c:pt idx="6">
                  <c:v>185.500000294298</c:v>
                </c:pt>
                <c:pt idx="7">
                  <c:v>223.500000376254</c:v>
                </c:pt>
                <c:pt idx="8">
                  <c:v>261.500000458211</c:v>
                </c:pt>
                <c:pt idx="9">
                  <c:v>299.499999911524</c:v>
                </c:pt>
                <c:pt idx="10">
                  <c:v>337.000000190921</c:v>
                </c:pt>
                <c:pt idx="11">
                  <c:v>374.499999841675</c:v>
                </c:pt>
                <c:pt idx="12">
                  <c:v>412.499999923632</c:v>
                </c:pt>
                <c:pt idx="13">
                  <c:v>450.500000005588</c:v>
                </c:pt>
                <c:pt idx="14">
                  <c:v>488.500000087544</c:v>
                </c:pt>
                <c:pt idx="15">
                  <c:v>526.500000169501</c:v>
                </c:pt>
                <c:pt idx="16">
                  <c:v>563.500000017695</c:v>
                </c:pt>
                <c:pt idx="17">
                  <c:v>601.500000099652</c:v>
                </c:pt>
                <c:pt idx="18">
                  <c:v>639.499999552965</c:v>
                </c:pt>
                <c:pt idx="19">
                  <c:v>677.499999634922</c:v>
                </c:pt>
                <c:pt idx="20">
                  <c:v>714.999999914318</c:v>
                </c:pt>
                <c:pt idx="21">
                  <c:v>752.500000193715</c:v>
                </c:pt>
                <c:pt idx="22">
                  <c:v>790.500000275672</c:v>
                </c:pt>
                <c:pt idx="23">
                  <c:v>828.500000357628</c:v>
                </c:pt>
                <c:pt idx="24">
                  <c:v>866.500000439584</c:v>
                </c:pt>
                <c:pt idx="25">
                  <c:v>903.499999659136</c:v>
                </c:pt>
                <c:pt idx="26">
                  <c:v>941.499999741092</c:v>
                </c:pt>
                <c:pt idx="27">
                  <c:v>979.499999823049</c:v>
                </c:pt>
                <c:pt idx="28">
                  <c:v>1017.49999990501</c:v>
                </c:pt>
                <c:pt idx="29">
                  <c:v>1055.49999998696</c:v>
                </c:pt>
                <c:pt idx="30">
                  <c:v>1093.00000026636</c:v>
                </c:pt>
                <c:pt idx="31">
                  <c:v>1130.49999991711</c:v>
                </c:pt>
                <c:pt idx="32">
                  <c:v>1168.49999999907</c:v>
                </c:pt>
                <c:pt idx="33">
                  <c:v>1206.50000008103</c:v>
                </c:pt>
                <c:pt idx="34">
                  <c:v>1244.49999953434</c:v>
                </c:pt>
                <c:pt idx="35">
                  <c:v>1281.50000001118</c:v>
                </c:pt>
                <c:pt idx="36">
                  <c:v>1319.50000009313</c:v>
                </c:pt>
                <c:pt idx="37">
                  <c:v>1357.50000017509</c:v>
                </c:pt>
                <c:pt idx="38">
                  <c:v>1395.50000025705</c:v>
                </c:pt>
                <c:pt idx="39">
                  <c:v>1433.500000339</c:v>
                </c:pt>
                <c:pt idx="40">
                  <c:v>1470.49999955855</c:v>
                </c:pt>
                <c:pt idx="41">
                  <c:v>1508.49999964051</c:v>
                </c:pt>
                <c:pt idx="42">
                  <c:v>1546.49999972247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49237.999389499</c:v>
                </c:pt>
                <c:pt idx="1">
                  <c:v>249237.999389499</c:v>
                </c:pt>
                <c:pt idx="2">
                  <c:v>249237.999389499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124568.998778999</c:v>
                </c:pt>
                <c:pt idx="7">
                  <c:v>124568.998778999</c:v>
                </c:pt>
                <c:pt idx="8">
                  <c:v>249237.999389499</c:v>
                </c:pt>
                <c:pt idx="9">
                  <c:v>124568.998778999</c:v>
                </c:pt>
                <c:pt idx="10">
                  <c:v>249237.999389499</c:v>
                </c:pt>
                <c:pt idx="11">
                  <c:v>124568.998778999</c:v>
                </c:pt>
                <c:pt idx="12">
                  <c:v>249237.999389499</c:v>
                </c:pt>
                <c:pt idx="13">
                  <c:v>249237.999389499</c:v>
                </c:pt>
                <c:pt idx="14">
                  <c:v>249237.999389499</c:v>
                </c:pt>
                <c:pt idx="15">
                  <c:v>124568.998778999</c:v>
                </c:pt>
                <c:pt idx="16">
                  <c:v>249237.999389499</c:v>
                </c:pt>
                <c:pt idx="17">
                  <c:v>249237.999389499</c:v>
                </c:pt>
                <c:pt idx="18">
                  <c:v>124568.998778999</c:v>
                </c:pt>
                <c:pt idx="19">
                  <c:v>249237.999389499</c:v>
                </c:pt>
                <c:pt idx="20">
                  <c:v>124568.998778999</c:v>
                </c:pt>
                <c:pt idx="21">
                  <c:v>249237.999389499</c:v>
                </c:pt>
                <c:pt idx="22">
                  <c:v>249237.999389499</c:v>
                </c:pt>
                <c:pt idx="23">
                  <c:v>249237.999389499</c:v>
                </c:pt>
                <c:pt idx="24">
                  <c:v>249237.999389499</c:v>
                </c:pt>
                <c:pt idx="25">
                  <c:v>124568.998778999</c:v>
                </c:pt>
                <c:pt idx="26">
                  <c:v>124568.998778999</c:v>
                </c:pt>
                <c:pt idx="27">
                  <c:v>146.720189981028</c:v>
                </c:pt>
                <c:pt idx="28">
                  <c:v>24.7155929921465</c:v>
                </c:pt>
                <c:pt idx="29">
                  <c:v>0.727031703587884</c:v>
                </c:pt>
                <c:pt idx="30">
                  <c:v>2.77797685406381</c:v>
                </c:pt>
                <c:pt idx="31">
                  <c:v>20.7977790687042</c:v>
                </c:pt>
                <c:pt idx="32">
                  <c:v>3.80404064300223</c:v>
                </c:pt>
                <c:pt idx="33">
                  <c:v>0.850926201148244</c:v>
                </c:pt>
                <c:pt idx="34">
                  <c:v>1000.15819490004</c:v>
                </c:pt>
                <c:pt idx="35">
                  <c:v>564.990641665559</c:v>
                </c:pt>
                <c:pt idx="36">
                  <c:v>25.9773386836401</c:v>
                </c:pt>
                <c:pt idx="37">
                  <c:v>8.0232525690101</c:v>
                </c:pt>
                <c:pt idx="38">
                  <c:v>40.941848653021</c:v>
                </c:pt>
                <c:pt idx="39">
                  <c:v>1.93302452074992</c:v>
                </c:pt>
                <c:pt idx="40">
                  <c:v>28.9198101445234</c:v>
                </c:pt>
                <c:pt idx="41">
                  <c:v>41.0141089531711</c:v>
                </c:pt>
                <c:pt idx="42">
                  <c:v>18.5047617858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39.5000001247972</c:v>
                </c:pt>
                <c:pt idx="1">
                  <c:v>-1.50000004284084</c:v>
                </c:pt>
                <c:pt idx="2">
                  <c:v>36.5000000391156</c:v>
                </c:pt>
                <c:pt idx="3">
                  <c:v>74.5000001210719</c:v>
                </c:pt>
                <c:pt idx="4">
                  <c:v>112.500000203028</c:v>
                </c:pt>
                <c:pt idx="5">
                  <c:v>149.500000051223</c:v>
                </c:pt>
                <c:pt idx="6">
                  <c:v>187.499999504536</c:v>
                </c:pt>
                <c:pt idx="7">
                  <c:v>225.499999586493</c:v>
                </c:pt>
                <c:pt idx="8">
                  <c:v>263.499999668449</c:v>
                </c:pt>
                <c:pt idx="9">
                  <c:v>300.999999947846</c:v>
                </c:pt>
                <c:pt idx="10">
                  <c:v>338.500000227243</c:v>
                </c:pt>
                <c:pt idx="11">
                  <c:v>376.500000309199</c:v>
                </c:pt>
                <c:pt idx="12">
                  <c:v>414.500000391156</c:v>
                </c:pt>
                <c:pt idx="13">
                  <c:v>452.500000473112</c:v>
                </c:pt>
                <c:pt idx="14">
                  <c:v>490.000000123866</c:v>
                </c:pt>
                <c:pt idx="15">
                  <c:v>527.49999977462</c:v>
                </c:pt>
                <c:pt idx="16">
                  <c:v>565.499999856576</c:v>
                </c:pt>
                <c:pt idx="17">
                  <c:v>603.499999938533</c:v>
                </c:pt>
                <c:pt idx="18">
                  <c:v>641.500000020489</c:v>
                </c:pt>
                <c:pt idx="19">
                  <c:v>679.500000102446</c:v>
                </c:pt>
                <c:pt idx="20">
                  <c:v>716.49999995064</c:v>
                </c:pt>
                <c:pt idx="21">
                  <c:v>754.500000032596</c:v>
                </c:pt>
                <c:pt idx="22">
                  <c:v>792.49999948591</c:v>
                </c:pt>
                <c:pt idx="23">
                  <c:v>830.499999567866</c:v>
                </c:pt>
                <c:pt idx="24">
                  <c:v>867.999999847263</c:v>
                </c:pt>
                <c:pt idx="25">
                  <c:v>905.50000012666</c:v>
                </c:pt>
                <c:pt idx="26">
                  <c:v>943.500000208616</c:v>
                </c:pt>
                <c:pt idx="27">
                  <c:v>981.500000290573</c:v>
                </c:pt>
                <c:pt idx="28">
                  <c:v>1019.50000037253</c:v>
                </c:pt>
                <c:pt idx="29">
                  <c:v>1056.49999959208</c:v>
                </c:pt>
                <c:pt idx="30">
                  <c:v>1094.49999967404</c:v>
                </c:pt>
                <c:pt idx="31">
                  <c:v>1132.49999975599</c:v>
                </c:pt>
                <c:pt idx="32">
                  <c:v>1170.49999983795</c:v>
                </c:pt>
                <c:pt idx="33">
                  <c:v>1208.49999991991</c:v>
                </c:pt>
                <c:pt idx="34">
                  <c:v>1245.50000039674</c:v>
                </c:pt>
                <c:pt idx="35">
                  <c:v>1283.5000004787</c:v>
                </c:pt>
                <c:pt idx="36">
                  <c:v>1321.49999993201</c:v>
                </c:pt>
                <c:pt idx="37">
                  <c:v>1359.50000001397</c:v>
                </c:pt>
                <c:pt idx="38">
                  <c:v>1397.50000009593</c:v>
                </c:pt>
                <c:pt idx="39">
                  <c:v>1434.99999974668</c:v>
                </c:pt>
                <c:pt idx="40">
                  <c:v>1472.50000002608</c:v>
                </c:pt>
                <c:pt idx="41">
                  <c:v>1510.50000010803</c:v>
                </c:pt>
                <c:pt idx="42">
                  <c:v>1548.50000018999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54137.999389499</c:v>
                </c:pt>
                <c:pt idx="1">
                  <c:v>254137.999389499</c:v>
                </c:pt>
                <c:pt idx="2">
                  <c:v>254137.999389499</c:v>
                </c:pt>
                <c:pt idx="3">
                  <c:v>254137.999389499</c:v>
                </c:pt>
                <c:pt idx="4">
                  <c:v>254137.999389499</c:v>
                </c:pt>
                <c:pt idx="5">
                  <c:v>127018.998778999</c:v>
                </c:pt>
                <c:pt idx="6">
                  <c:v>127018.998778999</c:v>
                </c:pt>
                <c:pt idx="7">
                  <c:v>127018.998778999</c:v>
                </c:pt>
                <c:pt idx="8">
                  <c:v>127018.998778999</c:v>
                </c:pt>
                <c:pt idx="9">
                  <c:v>254137.999389499</c:v>
                </c:pt>
                <c:pt idx="10">
                  <c:v>127018.998778999</c:v>
                </c:pt>
                <c:pt idx="11">
                  <c:v>253938.078666446</c:v>
                </c:pt>
                <c:pt idx="12">
                  <c:v>254137.999389499</c:v>
                </c:pt>
                <c:pt idx="13">
                  <c:v>127018.998778999</c:v>
                </c:pt>
                <c:pt idx="14">
                  <c:v>254137.999389499</c:v>
                </c:pt>
                <c:pt idx="15">
                  <c:v>254137.999389499</c:v>
                </c:pt>
                <c:pt idx="16">
                  <c:v>254137.999389499</c:v>
                </c:pt>
                <c:pt idx="17">
                  <c:v>254137.999389499</c:v>
                </c:pt>
                <c:pt idx="18">
                  <c:v>127018.998778999</c:v>
                </c:pt>
                <c:pt idx="19">
                  <c:v>254137.999389499</c:v>
                </c:pt>
                <c:pt idx="20">
                  <c:v>254137.999389499</c:v>
                </c:pt>
                <c:pt idx="21">
                  <c:v>254137.999389499</c:v>
                </c:pt>
                <c:pt idx="22">
                  <c:v>254137.999389499</c:v>
                </c:pt>
                <c:pt idx="23">
                  <c:v>254137.999389499</c:v>
                </c:pt>
                <c:pt idx="24">
                  <c:v>254137.999389499</c:v>
                </c:pt>
                <c:pt idx="25">
                  <c:v>127018.998778999</c:v>
                </c:pt>
                <c:pt idx="26">
                  <c:v>127018.998778999</c:v>
                </c:pt>
                <c:pt idx="27">
                  <c:v>60.049300899554</c:v>
                </c:pt>
                <c:pt idx="28">
                  <c:v>59.2642955748385</c:v>
                </c:pt>
                <c:pt idx="29">
                  <c:v>676.558358703242</c:v>
                </c:pt>
                <c:pt idx="30">
                  <c:v>26.6077354018531</c:v>
                </c:pt>
                <c:pt idx="31">
                  <c:v>23.9388029498812</c:v>
                </c:pt>
                <c:pt idx="32">
                  <c:v>8.93976076007326</c:v>
                </c:pt>
                <c:pt idx="33">
                  <c:v>2213.59954845457</c:v>
                </c:pt>
                <c:pt idx="34">
                  <c:v>1167.64346280131</c:v>
                </c:pt>
                <c:pt idx="35">
                  <c:v>713.188621685193</c:v>
                </c:pt>
                <c:pt idx="36">
                  <c:v>46.1189942990376</c:v>
                </c:pt>
                <c:pt idx="37">
                  <c:v>60.7486088357794</c:v>
                </c:pt>
                <c:pt idx="38">
                  <c:v>23.4496775423431</c:v>
                </c:pt>
                <c:pt idx="39">
                  <c:v>15.3573657376834</c:v>
                </c:pt>
                <c:pt idx="40">
                  <c:v>6.3245453585116</c:v>
                </c:pt>
                <c:pt idx="41">
                  <c:v>33.8525043758079</c:v>
                </c:pt>
                <c:pt idx="42">
                  <c:v>17.47865447023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37.4999996572733</c:v>
                </c:pt>
                <c:pt idx="1">
                  <c:v>0.500000424683094</c:v>
                </c:pt>
                <c:pt idx="2">
                  <c:v>38.4999998779967</c:v>
                </c:pt>
                <c:pt idx="3">
                  <c:v>76.4999999599531</c:v>
                </c:pt>
                <c:pt idx="4">
                  <c:v>113.499999808148</c:v>
                </c:pt>
                <c:pt idx="5">
                  <c:v>151.499999890104</c:v>
                </c:pt>
                <c:pt idx="6">
                  <c:v>189.49999997206</c:v>
                </c:pt>
                <c:pt idx="7">
                  <c:v>227.500000054017</c:v>
                </c:pt>
                <c:pt idx="8">
                  <c:v>265.500000135973</c:v>
                </c:pt>
                <c:pt idx="9">
                  <c:v>302.499999984168</c:v>
                </c:pt>
                <c:pt idx="10">
                  <c:v>340.500000066124</c:v>
                </c:pt>
                <c:pt idx="11">
                  <c:v>378.499999519438</c:v>
                </c:pt>
                <c:pt idx="12">
                  <c:v>416.499999601394</c:v>
                </c:pt>
                <c:pt idx="13">
                  <c:v>454.49999968335</c:v>
                </c:pt>
                <c:pt idx="14">
                  <c:v>491.500000160188</c:v>
                </c:pt>
                <c:pt idx="15">
                  <c:v>529.500000242144</c:v>
                </c:pt>
                <c:pt idx="16">
                  <c:v>567.5000003241</c:v>
                </c:pt>
                <c:pt idx="17">
                  <c:v>605.500000406057</c:v>
                </c:pt>
                <c:pt idx="18">
                  <c:v>643.500000488013</c:v>
                </c:pt>
                <c:pt idx="19">
                  <c:v>680.499999707565</c:v>
                </c:pt>
                <c:pt idx="20">
                  <c:v>718.499999789521</c:v>
                </c:pt>
                <c:pt idx="21">
                  <c:v>756.499999871478</c:v>
                </c:pt>
                <c:pt idx="22">
                  <c:v>794.499999953434</c:v>
                </c:pt>
                <c:pt idx="23">
                  <c:v>831.500000430271</c:v>
                </c:pt>
                <c:pt idx="24">
                  <c:v>869.499999883585</c:v>
                </c:pt>
                <c:pt idx="25">
                  <c:v>907.499999965541</c:v>
                </c:pt>
                <c:pt idx="26">
                  <c:v>945.500000047498</c:v>
                </c:pt>
                <c:pt idx="27">
                  <c:v>983.499999500811</c:v>
                </c:pt>
                <c:pt idx="28">
                  <c:v>1020.99999978021</c:v>
                </c:pt>
                <c:pt idx="29">
                  <c:v>1058.5000000596</c:v>
                </c:pt>
                <c:pt idx="30">
                  <c:v>1096.50000014156</c:v>
                </c:pt>
                <c:pt idx="31">
                  <c:v>1134.50000022352</c:v>
                </c:pt>
                <c:pt idx="32">
                  <c:v>1172.50000030547</c:v>
                </c:pt>
                <c:pt idx="33">
                  <c:v>1209.49999952503</c:v>
                </c:pt>
                <c:pt idx="34">
                  <c:v>1247.49999960698</c:v>
                </c:pt>
                <c:pt idx="35">
                  <c:v>1285.49999968894</c:v>
                </c:pt>
                <c:pt idx="36">
                  <c:v>1323.49999977089</c:v>
                </c:pt>
                <c:pt idx="37">
                  <c:v>1361.49999985285</c:v>
                </c:pt>
                <c:pt idx="38">
                  <c:v>1398.50000032969</c:v>
                </c:pt>
                <c:pt idx="39">
                  <c:v>1436.50000041164</c:v>
                </c:pt>
                <c:pt idx="40">
                  <c:v>1474.5000004936</c:v>
                </c:pt>
                <c:pt idx="41">
                  <c:v>1512.49999994691</c:v>
                </c:pt>
                <c:pt idx="42">
                  <c:v>1550.00000022631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50937.999389499</c:v>
                </c:pt>
                <c:pt idx="1">
                  <c:v>250937.999389499</c:v>
                </c:pt>
                <c:pt idx="2">
                  <c:v>250937.999389499</c:v>
                </c:pt>
                <c:pt idx="3">
                  <c:v>125418.998778999</c:v>
                </c:pt>
                <c:pt idx="4">
                  <c:v>250937.999389499</c:v>
                </c:pt>
                <c:pt idx="5">
                  <c:v>125418.998778999</c:v>
                </c:pt>
                <c:pt idx="6">
                  <c:v>125418.998778999</c:v>
                </c:pt>
                <c:pt idx="7">
                  <c:v>250937.999389499</c:v>
                </c:pt>
                <c:pt idx="8">
                  <c:v>250538.23900764</c:v>
                </c:pt>
                <c:pt idx="9">
                  <c:v>125418.998778999</c:v>
                </c:pt>
                <c:pt idx="10">
                  <c:v>250937.999389499</c:v>
                </c:pt>
                <c:pt idx="11">
                  <c:v>250937.999389499</c:v>
                </c:pt>
                <c:pt idx="12">
                  <c:v>250937.999389499</c:v>
                </c:pt>
                <c:pt idx="13">
                  <c:v>250937.999389499</c:v>
                </c:pt>
                <c:pt idx="14">
                  <c:v>250937.999389499</c:v>
                </c:pt>
                <c:pt idx="15">
                  <c:v>250937.999389499</c:v>
                </c:pt>
                <c:pt idx="16">
                  <c:v>125418.998778999</c:v>
                </c:pt>
                <c:pt idx="17">
                  <c:v>125418.998778999</c:v>
                </c:pt>
                <c:pt idx="18">
                  <c:v>250937.999389499</c:v>
                </c:pt>
                <c:pt idx="19">
                  <c:v>250937.999389499</c:v>
                </c:pt>
                <c:pt idx="20">
                  <c:v>250937.999389499</c:v>
                </c:pt>
                <c:pt idx="21">
                  <c:v>250937.999389499</c:v>
                </c:pt>
                <c:pt idx="22">
                  <c:v>83579.3315018315</c:v>
                </c:pt>
                <c:pt idx="23">
                  <c:v>250937.999389499</c:v>
                </c:pt>
                <c:pt idx="24">
                  <c:v>125418.998778999</c:v>
                </c:pt>
                <c:pt idx="25">
                  <c:v>125418.998778999</c:v>
                </c:pt>
                <c:pt idx="26">
                  <c:v>250438.318676854</c:v>
                </c:pt>
                <c:pt idx="27">
                  <c:v>56.2358962227214</c:v>
                </c:pt>
                <c:pt idx="28">
                  <c:v>47.5634834585961</c:v>
                </c:pt>
                <c:pt idx="29">
                  <c:v>0.865812259557248</c:v>
                </c:pt>
                <c:pt idx="30">
                  <c:v>0.206121562053749</c:v>
                </c:pt>
                <c:pt idx="31">
                  <c:v>7.16897241551221</c:v>
                </c:pt>
                <c:pt idx="32">
                  <c:v>18.3174158169394</c:v>
                </c:pt>
                <c:pt idx="33">
                  <c:v>11411.5099865367</c:v>
                </c:pt>
                <c:pt idx="34">
                  <c:v>7436.60977222624</c:v>
                </c:pt>
                <c:pt idx="35">
                  <c:v>113.722419713351</c:v>
                </c:pt>
                <c:pt idx="36">
                  <c:v>40.5236095599552</c:v>
                </c:pt>
                <c:pt idx="37">
                  <c:v>8.61962409993159</c:v>
                </c:pt>
                <c:pt idx="38">
                  <c:v>1.84517075752071</c:v>
                </c:pt>
                <c:pt idx="39">
                  <c:v>7.61652869579882</c:v>
                </c:pt>
                <c:pt idx="40">
                  <c:v>12.5301962034248</c:v>
                </c:pt>
                <c:pt idx="41">
                  <c:v>39.612276919518</c:v>
                </c:pt>
                <c:pt idx="42">
                  <c:v>30.80508947905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35.5000004470348</c:v>
                </c:pt>
                <c:pt idx="1">
                  <c:v>2.49999963492155</c:v>
                </c:pt>
                <c:pt idx="2">
                  <c:v>40.4999997168779</c:v>
                </c:pt>
                <c:pt idx="3">
                  <c:v>77.9999999962747</c:v>
                </c:pt>
                <c:pt idx="4">
                  <c:v>115.500000275671</c:v>
                </c:pt>
                <c:pt idx="5">
                  <c:v>153.500000357628</c:v>
                </c:pt>
                <c:pt idx="6">
                  <c:v>191.500000439584</c:v>
                </c:pt>
                <c:pt idx="7">
                  <c:v>229.499999892898</c:v>
                </c:pt>
                <c:pt idx="8">
                  <c:v>266.499999741092</c:v>
                </c:pt>
                <c:pt idx="9">
                  <c:v>304.499999823049</c:v>
                </c:pt>
                <c:pt idx="10">
                  <c:v>342.499999905005</c:v>
                </c:pt>
                <c:pt idx="11">
                  <c:v>380.499999986962</c:v>
                </c:pt>
                <c:pt idx="12">
                  <c:v>418.500000068918</c:v>
                </c:pt>
                <c:pt idx="13">
                  <c:v>455.499999917112</c:v>
                </c:pt>
                <c:pt idx="14">
                  <c:v>493.499999999069</c:v>
                </c:pt>
                <c:pt idx="15">
                  <c:v>531.500000081025</c:v>
                </c:pt>
                <c:pt idx="16">
                  <c:v>569.499999534339</c:v>
                </c:pt>
                <c:pt idx="17">
                  <c:v>607.499999616295</c:v>
                </c:pt>
                <c:pt idx="18">
                  <c:v>644.500000093132</c:v>
                </c:pt>
                <c:pt idx="19">
                  <c:v>682.500000175089</c:v>
                </c:pt>
                <c:pt idx="20">
                  <c:v>720.500000257045</c:v>
                </c:pt>
                <c:pt idx="21">
                  <c:v>758.500000339001</c:v>
                </c:pt>
                <c:pt idx="22">
                  <c:v>795.999999989756</c:v>
                </c:pt>
                <c:pt idx="23">
                  <c:v>833.49999964051</c:v>
                </c:pt>
                <c:pt idx="24">
                  <c:v>871.499999722466</c:v>
                </c:pt>
                <c:pt idx="25">
                  <c:v>909.499999804422</c:v>
                </c:pt>
                <c:pt idx="26">
                  <c:v>947.499999886379</c:v>
                </c:pt>
                <c:pt idx="27">
                  <c:v>984.500000363216</c:v>
                </c:pt>
                <c:pt idx="28">
                  <c:v>1022.50000044517</c:v>
                </c:pt>
                <c:pt idx="29">
                  <c:v>1060.49999989849</c:v>
                </c:pt>
                <c:pt idx="30">
                  <c:v>1098.49999998044</c:v>
                </c:pt>
                <c:pt idx="31">
                  <c:v>1136.5000000624</c:v>
                </c:pt>
                <c:pt idx="32">
                  <c:v>1173.49999991059</c:v>
                </c:pt>
                <c:pt idx="33">
                  <c:v>1211.49999999255</c:v>
                </c:pt>
                <c:pt idx="34">
                  <c:v>1249.50000007451</c:v>
                </c:pt>
                <c:pt idx="35">
                  <c:v>1287.50000015646</c:v>
                </c:pt>
                <c:pt idx="36">
                  <c:v>1325.50000023842</c:v>
                </c:pt>
                <c:pt idx="37">
                  <c:v>1362.50000008661</c:v>
                </c:pt>
                <c:pt idx="38">
                  <c:v>1400.49999953993</c:v>
                </c:pt>
                <c:pt idx="39">
                  <c:v>1438.49999962188</c:v>
                </c:pt>
                <c:pt idx="40">
                  <c:v>1476.49999970384</c:v>
                </c:pt>
                <c:pt idx="41">
                  <c:v>1515.000000217</c:v>
                </c:pt>
                <c:pt idx="42">
                  <c:v>1551.50000026263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50937.999389499</c:v>
                </c:pt>
                <c:pt idx="1">
                  <c:v>250937.999389499</c:v>
                </c:pt>
                <c:pt idx="2">
                  <c:v>250937.999389499</c:v>
                </c:pt>
                <c:pt idx="3">
                  <c:v>83579.3315018315</c:v>
                </c:pt>
                <c:pt idx="4">
                  <c:v>250937.999389499</c:v>
                </c:pt>
                <c:pt idx="5">
                  <c:v>125418.998778999</c:v>
                </c:pt>
                <c:pt idx="6">
                  <c:v>250937.999389499</c:v>
                </c:pt>
                <c:pt idx="7">
                  <c:v>125418.998778999</c:v>
                </c:pt>
                <c:pt idx="8">
                  <c:v>125418.998778999</c:v>
                </c:pt>
                <c:pt idx="9">
                  <c:v>250937.999389499</c:v>
                </c:pt>
                <c:pt idx="10">
                  <c:v>250937.999389499</c:v>
                </c:pt>
                <c:pt idx="11">
                  <c:v>125418.998778999</c:v>
                </c:pt>
                <c:pt idx="12">
                  <c:v>250937.999389499</c:v>
                </c:pt>
                <c:pt idx="13">
                  <c:v>250937.999389499</c:v>
                </c:pt>
                <c:pt idx="14">
                  <c:v>250937.999389499</c:v>
                </c:pt>
                <c:pt idx="15">
                  <c:v>250937.999389499</c:v>
                </c:pt>
                <c:pt idx="16">
                  <c:v>250937.999389499</c:v>
                </c:pt>
                <c:pt idx="17">
                  <c:v>125418.998778999</c:v>
                </c:pt>
                <c:pt idx="18">
                  <c:v>250937.999389499</c:v>
                </c:pt>
                <c:pt idx="19">
                  <c:v>250937.999389499</c:v>
                </c:pt>
                <c:pt idx="20">
                  <c:v>250937.999389499</c:v>
                </c:pt>
                <c:pt idx="21">
                  <c:v>250937.999389499</c:v>
                </c:pt>
                <c:pt idx="22">
                  <c:v>250937.999389499</c:v>
                </c:pt>
                <c:pt idx="23">
                  <c:v>250937.999389499</c:v>
                </c:pt>
                <c:pt idx="24">
                  <c:v>125418.998778999</c:v>
                </c:pt>
                <c:pt idx="25">
                  <c:v>125418.998778999</c:v>
                </c:pt>
                <c:pt idx="26">
                  <c:v>250538.199173034</c:v>
                </c:pt>
                <c:pt idx="27">
                  <c:v>52.027608224277</c:v>
                </c:pt>
                <c:pt idx="28">
                  <c:v>23.5236747455619</c:v>
                </c:pt>
                <c:pt idx="29">
                  <c:v>0.672568172568182</c:v>
                </c:pt>
                <c:pt idx="30">
                  <c:v>10.3999643376313</c:v>
                </c:pt>
                <c:pt idx="31">
                  <c:v>10.9059403129171</c:v>
                </c:pt>
                <c:pt idx="32">
                  <c:v>16.0564580347189</c:v>
                </c:pt>
                <c:pt idx="33">
                  <c:v>1941.27520136391</c:v>
                </c:pt>
                <c:pt idx="34">
                  <c:v>2385.33546315701</c:v>
                </c:pt>
                <c:pt idx="35">
                  <c:v>2271.78059847717</c:v>
                </c:pt>
                <c:pt idx="36">
                  <c:v>38.2602274206185</c:v>
                </c:pt>
                <c:pt idx="37">
                  <c:v>0.929499982175725</c:v>
                </c:pt>
                <c:pt idx="38">
                  <c:v>12.6010577819259</c:v>
                </c:pt>
                <c:pt idx="39">
                  <c:v>15.7804059481721</c:v>
                </c:pt>
                <c:pt idx="40">
                  <c:v>10.5911427127951</c:v>
                </c:pt>
                <c:pt idx="41">
                  <c:v>25.9734963718311</c:v>
                </c:pt>
                <c:pt idx="42">
                  <c:v>16.36085914063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33.4999999795109</c:v>
                </c:pt>
                <c:pt idx="1">
                  <c:v>4.50000010244548</c:v>
                </c:pt>
                <c:pt idx="2">
                  <c:v>41.9999997531995</c:v>
                </c:pt>
                <c:pt idx="3">
                  <c:v>79.5000000325963</c:v>
                </c:pt>
                <c:pt idx="4">
                  <c:v>117.49999948591</c:v>
                </c:pt>
                <c:pt idx="5">
                  <c:v>155.499999567866</c:v>
                </c:pt>
                <c:pt idx="6">
                  <c:v>192.999999847263</c:v>
                </c:pt>
                <c:pt idx="7">
                  <c:v>230.50000012666</c:v>
                </c:pt>
                <c:pt idx="8">
                  <c:v>268.500000208616</c:v>
                </c:pt>
                <c:pt idx="9">
                  <c:v>306.500000290573</c:v>
                </c:pt>
                <c:pt idx="10">
                  <c:v>344.500000372529</c:v>
                </c:pt>
                <c:pt idx="11">
                  <c:v>382.000000023283</c:v>
                </c:pt>
                <c:pt idx="12">
                  <c:v>419.499999674037</c:v>
                </c:pt>
                <c:pt idx="13">
                  <c:v>457.499999755994</c:v>
                </c:pt>
                <c:pt idx="14">
                  <c:v>495.49999983795</c:v>
                </c:pt>
                <c:pt idx="15">
                  <c:v>533.499999919906</c:v>
                </c:pt>
                <c:pt idx="16">
                  <c:v>571.500000001863</c:v>
                </c:pt>
                <c:pt idx="17">
                  <c:v>608.5000004787</c:v>
                </c:pt>
                <c:pt idx="18">
                  <c:v>646.499999932014</c:v>
                </c:pt>
                <c:pt idx="19">
                  <c:v>684.50000001397</c:v>
                </c:pt>
                <c:pt idx="20">
                  <c:v>722.500000095926</c:v>
                </c:pt>
                <c:pt idx="21">
                  <c:v>759.99999974668</c:v>
                </c:pt>
                <c:pt idx="22">
                  <c:v>797.500000026077</c:v>
                </c:pt>
                <c:pt idx="23">
                  <c:v>835.500000108033</c:v>
                </c:pt>
                <c:pt idx="24">
                  <c:v>873.50000018999</c:v>
                </c:pt>
                <c:pt idx="25">
                  <c:v>911.500000271946</c:v>
                </c:pt>
                <c:pt idx="26">
                  <c:v>948.9999999227</c:v>
                </c:pt>
                <c:pt idx="27">
                  <c:v>986.499999573454</c:v>
                </c:pt>
                <c:pt idx="28">
                  <c:v>1024.49999965541</c:v>
                </c:pt>
                <c:pt idx="29">
                  <c:v>1062.49999973737</c:v>
                </c:pt>
                <c:pt idx="30">
                  <c:v>1100.49999981932</c:v>
                </c:pt>
                <c:pt idx="31">
                  <c:v>1137.50000029616</c:v>
                </c:pt>
                <c:pt idx="32">
                  <c:v>1175.50000037812</c:v>
                </c:pt>
                <c:pt idx="33">
                  <c:v>1213.50000046007</c:v>
                </c:pt>
                <c:pt idx="34">
                  <c:v>1251.49999991339</c:v>
                </c:pt>
                <c:pt idx="35">
                  <c:v>1289.49999999534</c:v>
                </c:pt>
                <c:pt idx="36">
                  <c:v>1326.49999984354</c:v>
                </c:pt>
                <c:pt idx="37">
                  <c:v>1364.49999992549</c:v>
                </c:pt>
                <c:pt idx="38">
                  <c:v>1402.50000000745</c:v>
                </c:pt>
                <c:pt idx="39">
                  <c:v>1440.50000008941</c:v>
                </c:pt>
                <c:pt idx="40">
                  <c:v>1478.50000017136</c:v>
                </c:pt>
                <c:pt idx="41">
                  <c:v>1515.50000001956</c:v>
                </c:pt>
                <c:pt idx="42">
                  <c:v>1553.49999947287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57737.999389499</c:v>
                </c:pt>
                <c:pt idx="1">
                  <c:v>257737.999389499</c:v>
                </c:pt>
                <c:pt idx="2">
                  <c:v>257737.999389499</c:v>
                </c:pt>
                <c:pt idx="3">
                  <c:v>85845.9981684982</c:v>
                </c:pt>
                <c:pt idx="4">
                  <c:v>128818.998778999</c:v>
                </c:pt>
                <c:pt idx="5">
                  <c:v>128818.998778999</c:v>
                </c:pt>
                <c:pt idx="6">
                  <c:v>128818.998778999</c:v>
                </c:pt>
                <c:pt idx="7">
                  <c:v>128818.998778999</c:v>
                </c:pt>
                <c:pt idx="8">
                  <c:v>128818.998778999</c:v>
                </c:pt>
                <c:pt idx="9">
                  <c:v>257737.999389499</c:v>
                </c:pt>
                <c:pt idx="10">
                  <c:v>257737.999389499</c:v>
                </c:pt>
                <c:pt idx="11">
                  <c:v>128818.998778999</c:v>
                </c:pt>
                <c:pt idx="12">
                  <c:v>128818.998778999</c:v>
                </c:pt>
                <c:pt idx="13">
                  <c:v>128818.998778999</c:v>
                </c:pt>
                <c:pt idx="14">
                  <c:v>128818.998778999</c:v>
                </c:pt>
                <c:pt idx="15">
                  <c:v>257737.999389499</c:v>
                </c:pt>
                <c:pt idx="16">
                  <c:v>257737.999389499</c:v>
                </c:pt>
                <c:pt idx="17">
                  <c:v>128818.998778999</c:v>
                </c:pt>
                <c:pt idx="18">
                  <c:v>257737.999389499</c:v>
                </c:pt>
                <c:pt idx="19">
                  <c:v>128818.998778999</c:v>
                </c:pt>
                <c:pt idx="20">
                  <c:v>257737.999389499</c:v>
                </c:pt>
                <c:pt idx="21">
                  <c:v>257737.999389499</c:v>
                </c:pt>
                <c:pt idx="22">
                  <c:v>257737.999389499</c:v>
                </c:pt>
                <c:pt idx="23">
                  <c:v>257737.999389499</c:v>
                </c:pt>
                <c:pt idx="24">
                  <c:v>257737.999389499</c:v>
                </c:pt>
                <c:pt idx="25">
                  <c:v>128818.998778999</c:v>
                </c:pt>
                <c:pt idx="26">
                  <c:v>18209.6349654632</c:v>
                </c:pt>
                <c:pt idx="27">
                  <c:v>32.0449472135938</c:v>
                </c:pt>
                <c:pt idx="28">
                  <c:v>49.7960611594529</c:v>
                </c:pt>
                <c:pt idx="29">
                  <c:v>14.2610051632473</c:v>
                </c:pt>
                <c:pt idx="30">
                  <c:v>28.0895825449487</c:v>
                </c:pt>
                <c:pt idx="31">
                  <c:v>8.80632722937126</c:v>
                </c:pt>
                <c:pt idx="32">
                  <c:v>0.924758301807482</c:v>
                </c:pt>
                <c:pt idx="33">
                  <c:v>7232.56713129933</c:v>
                </c:pt>
                <c:pt idx="34">
                  <c:v>3064.51432294697</c:v>
                </c:pt>
                <c:pt idx="35">
                  <c:v>504.474169827572</c:v>
                </c:pt>
                <c:pt idx="36">
                  <c:v>91.4374619105331</c:v>
                </c:pt>
                <c:pt idx="37">
                  <c:v>23.9304155818995</c:v>
                </c:pt>
                <c:pt idx="38">
                  <c:v>28.3987445471601</c:v>
                </c:pt>
                <c:pt idx="39">
                  <c:v>4.85924254761496</c:v>
                </c:pt>
                <c:pt idx="40">
                  <c:v>40.0015553857031</c:v>
                </c:pt>
                <c:pt idx="41">
                  <c:v>33.0089916233299</c:v>
                </c:pt>
                <c:pt idx="42">
                  <c:v>37.95386344009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31.499999511987</c:v>
                </c:pt>
                <c:pt idx="1">
                  <c:v>6.00000013876706</c:v>
                </c:pt>
                <c:pt idx="2">
                  <c:v>43.4999997895211</c:v>
                </c:pt>
                <c:pt idx="3">
                  <c:v>81.4999998714775</c:v>
                </c:pt>
                <c:pt idx="4">
                  <c:v>119.499999953434</c:v>
                </c:pt>
                <c:pt idx="5">
                  <c:v>157.50000003539</c:v>
                </c:pt>
                <c:pt idx="6">
                  <c:v>194.499999883585</c:v>
                </c:pt>
                <c:pt idx="7">
                  <c:v>232.499999965541</c:v>
                </c:pt>
                <c:pt idx="8">
                  <c:v>270.500000047497</c:v>
                </c:pt>
                <c:pt idx="9">
                  <c:v>308.499999500811</c:v>
                </c:pt>
                <c:pt idx="10">
                  <c:v>345.999999780208</c:v>
                </c:pt>
                <c:pt idx="11">
                  <c:v>383.500000059605</c:v>
                </c:pt>
                <c:pt idx="12">
                  <c:v>421.500000141561</c:v>
                </c:pt>
                <c:pt idx="13">
                  <c:v>459.500000223517</c:v>
                </c:pt>
                <c:pt idx="14">
                  <c:v>497.500000305474</c:v>
                </c:pt>
                <c:pt idx="15">
                  <c:v>535.50000038743</c:v>
                </c:pt>
                <c:pt idx="16">
                  <c:v>572.499999606982</c:v>
                </c:pt>
                <c:pt idx="17">
                  <c:v>610.499999688938</c:v>
                </c:pt>
                <c:pt idx="18">
                  <c:v>648.499999770895</c:v>
                </c:pt>
                <c:pt idx="19">
                  <c:v>686.499999852851</c:v>
                </c:pt>
                <c:pt idx="20">
                  <c:v>724.000000132248</c:v>
                </c:pt>
                <c:pt idx="21">
                  <c:v>761.500000411645</c:v>
                </c:pt>
                <c:pt idx="22">
                  <c:v>799.500000493601</c:v>
                </c:pt>
                <c:pt idx="23">
                  <c:v>837.499999946915</c:v>
                </c:pt>
                <c:pt idx="24">
                  <c:v>875.500000028871</c:v>
                </c:pt>
                <c:pt idx="25">
                  <c:v>912.499999877065</c:v>
                </c:pt>
                <c:pt idx="26">
                  <c:v>950.499999959022</c:v>
                </c:pt>
                <c:pt idx="27">
                  <c:v>988.500000040978</c:v>
                </c:pt>
                <c:pt idx="28">
                  <c:v>1026.50000012293</c:v>
                </c:pt>
                <c:pt idx="29">
                  <c:v>1064.50000020489</c:v>
                </c:pt>
                <c:pt idx="30">
                  <c:v>1101.50000005309</c:v>
                </c:pt>
                <c:pt idx="31">
                  <c:v>1139.4999995064</c:v>
                </c:pt>
                <c:pt idx="32">
                  <c:v>1177.49999958836</c:v>
                </c:pt>
                <c:pt idx="33">
                  <c:v>1215.49999967031</c:v>
                </c:pt>
                <c:pt idx="34">
                  <c:v>1253.49999975227</c:v>
                </c:pt>
                <c:pt idx="35">
                  <c:v>1290.50000022911</c:v>
                </c:pt>
                <c:pt idx="36">
                  <c:v>1328.50000031106</c:v>
                </c:pt>
                <c:pt idx="37">
                  <c:v>1366.50000039302</c:v>
                </c:pt>
                <c:pt idx="38">
                  <c:v>1404.50000047497</c:v>
                </c:pt>
                <c:pt idx="39">
                  <c:v>1442.49999992829</c:v>
                </c:pt>
                <c:pt idx="40">
                  <c:v>1479.49999977648</c:v>
                </c:pt>
                <c:pt idx="41">
                  <c:v>1517.49999985844</c:v>
                </c:pt>
                <c:pt idx="42">
                  <c:v>1555.4999999404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86212.6648351648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129368.998778999</c:v>
                </c:pt>
                <c:pt idx="7">
                  <c:v>129368.998778999</c:v>
                </c:pt>
                <c:pt idx="8">
                  <c:v>129368.998778999</c:v>
                </c:pt>
                <c:pt idx="9">
                  <c:v>129368.998778999</c:v>
                </c:pt>
                <c:pt idx="10">
                  <c:v>129368.998778999</c:v>
                </c:pt>
                <c:pt idx="11">
                  <c:v>129368.998778999</c:v>
                </c:pt>
                <c:pt idx="12">
                  <c:v>258837.999389499</c:v>
                </c:pt>
                <c:pt idx="13">
                  <c:v>129368.998778999</c:v>
                </c:pt>
                <c:pt idx="14">
                  <c:v>258837.999389499</c:v>
                </c:pt>
                <c:pt idx="15">
                  <c:v>258837.999389499</c:v>
                </c:pt>
                <c:pt idx="16">
                  <c:v>258837.999389499</c:v>
                </c:pt>
                <c:pt idx="17">
                  <c:v>258837.999389499</c:v>
                </c:pt>
                <c:pt idx="18">
                  <c:v>258837.999389499</c:v>
                </c:pt>
                <c:pt idx="19">
                  <c:v>258837.999389499</c:v>
                </c:pt>
                <c:pt idx="20">
                  <c:v>258837.999389499</c:v>
                </c:pt>
                <c:pt idx="21">
                  <c:v>129368.998778999</c:v>
                </c:pt>
                <c:pt idx="22">
                  <c:v>258837.999389499</c:v>
                </c:pt>
                <c:pt idx="23">
                  <c:v>258837.999389499</c:v>
                </c:pt>
                <c:pt idx="24">
                  <c:v>258837.999389499</c:v>
                </c:pt>
                <c:pt idx="25">
                  <c:v>12667.6414902409</c:v>
                </c:pt>
                <c:pt idx="26">
                  <c:v>31.7115003251727</c:v>
                </c:pt>
                <c:pt idx="27">
                  <c:v>266.606601454264</c:v>
                </c:pt>
                <c:pt idx="28">
                  <c:v>65.3644724307084</c:v>
                </c:pt>
                <c:pt idx="29">
                  <c:v>766.278880145613</c:v>
                </c:pt>
                <c:pt idx="30">
                  <c:v>5.79137165881159</c:v>
                </c:pt>
                <c:pt idx="31">
                  <c:v>4.80920803334596</c:v>
                </c:pt>
                <c:pt idx="32">
                  <c:v>0.934207110849163</c:v>
                </c:pt>
                <c:pt idx="33">
                  <c:v>1.13200659592412</c:v>
                </c:pt>
                <c:pt idx="34">
                  <c:v>17.6687933186095</c:v>
                </c:pt>
                <c:pt idx="35">
                  <c:v>14.4390351250816</c:v>
                </c:pt>
                <c:pt idx="36">
                  <c:v>19.2467850328358</c:v>
                </c:pt>
                <c:pt idx="37">
                  <c:v>12.6337166844114</c:v>
                </c:pt>
                <c:pt idx="38">
                  <c:v>2.31420996662063</c:v>
                </c:pt>
                <c:pt idx="39">
                  <c:v>25.4307920708738</c:v>
                </c:pt>
                <c:pt idx="40">
                  <c:v>24.7189645090064</c:v>
                </c:pt>
                <c:pt idx="41">
                  <c:v>27.7923927726687</c:v>
                </c:pt>
                <c:pt idx="42">
                  <c:v>63.33685891650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30.0000001043081</c:v>
                </c:pt>
                <c:pt idx="1">
                  <c:v>7.50000017508864</c:v>
                </c:pt>
                <c:pt idx="2">
                  <c:v>45.500000257045</c:v>
                </c:pt>
                <c:pt idx="3">
                  <c:v>83.5000003390014</c:v>
                </c:pt>
                <c:pt idx="4">
                  <c:v>121.500000420958</c:v>
                </c:pt>
                <c:pt idx="5">
                  <c:v>158.49999964051</c:v>
                </c:pt>
                <c:pt idx="6">
                  <c:v>196.499999722466</c:v>
                </c:pt>
                <c:pt idx="7">
                  <c:v>234.499999804422</c:v>
                </c:pt>
                <c:pt idx="8">
                  <c:v>272.499999886379</c:v>
                </c:pt>
                <c:pt idx="9">
                  <c:v>310.000000165775</c:v>
                </c:pt>
                <c:pt idx="10">
                  <c:v>347.500000445172</c:v>
                </c:pt>
                <c:pt idx="11">
                  <c:v>385.499999898486</c:v>
                </c:pt>
                <c:pt idx="12">
                  <c:v>423.499999980442</c:v>
                </c:pt>
                <c:pt idx="13">
                  <c:v>461.500000062399</c:v>
                </c:pt>
                <c:pt idx="14">
                  <c:v>499.499999515712</c:v>
                </c:pt>
                <c:pt idx="15">
                  <c:v>536.499999992549</c:v>
                </c:pt>
                <c:pt idx="16">
                  <c:v>574.500000074506</c:v>
                </c:pt>
                <c:pt idx="17">
                  <c:v>612.500000156462</c:v>
                </c:pt>
                <c:pt idx="18">
                  <c:v>650.500000238419</c:v>
                </c:pt>
                <c:pt idx="19">
                  <c:v>688.500000320375</c:v>
                </c:pt>
                <c:pt idx="20">
                  <c:v>725.499999539927</c:v>
                </c:pt>
                <c:pt idx="21">
                  <c:v>763.499999621883</c:v>
                </c:pt>
                <c:pt idx="22">
                  <c:v>801.499999703839</c:v>
                </c:pt>
                <c:pt idx="23">
                  <c:v>839.499999785796</c:v>
                </c:pt>
                <c:pt idx="24">
                  <c:v>877.000000065193</c:v>
                </c:pt>
                <c:pt idx="25">
                  <c:v>914.500000344589</c:v>
                </c:pt>
                <c:pt idx="26">
                  <c:v>952.500000426546</c:v>
                </c:pt>
                <c:pt idx="27">
                  <c:v>990.499999879859</c:v>
                </c:pt>
                <c:pt idx="28">
                  <c:v>1028.49999996182</c:v>
                </c:pt>
                <c:pt idx="29">
                  <c:v>1065.49999981001</c:v>
                </c:pt>
                <c:pt idx="30">
                  <c:v>1103.49999989197</c:v>
                </c:pt>
                <c:pt idx="31">
                  <c:v>1141.49999997392</c:v>
                </c:pt>
                <c:pt idx="32">
                  <c:v>1179.50000005588</c:v>
                </c:pt>
                <c:pt idx="33">
                  <c:v>1217.50000013784</c:v>
                </c:pt>
                <c:pt idx="34">
                  <c:v>1254.49999998603</c:v>
                </c:pt>
                <c:pt idx="35">
                  <c:v>1292.50000006799</c:v>
                </c:pt>
                <c:pt idx="36">
                  <c:v>1330.4999995213</c:v>
                </c:pt>
                <c:pt idx="37">
                  <c:v>1368.49999960326</c:v>
                </c:pt>
                <c:pt idx="38">
                  <c:v>1406.49999968521</c:v>
                </c:pt>
                <c:pt idx="39">
                  <c:v>1443.50000016205</c:v>
                </c:pt>
                <c:pt idx="40">
                  <c:v>1481.50000024401</c:v>
                </c:pt>
                <c:pt idx="41">
                  <c:v>1519.50000032596</c:v>
                </c:pt>
                <c:pt idx="42">
                  <c:v>1557.50000040792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55837.999389499</c:v>
                </c:pt>
                <c:pt idx="1">
                  <c:v>255837.999389499</c:v>
                </c:pt>
                <c:pt idx="2">
                  <c:v>255837.999389499</c:v>
                </c:pt>
                <c:pt idx="3">
                  <c:v>85212.6648351648</c:v>
                </c:pt>
                <c:pt idx="4">
                  <c:v>85212.6648351648</c:v>
                </c:pt>
                <c:pt idx="5">
                  <c:v>255837.999389499</c:v>
                </c:pt>
                <c:pt idx="6">
                  <c:v>127868.998778999</c:v>
                </c:pt>
                <c:pt idx="7">
                  <c:v>127868.998778999</c:v>
                </c:pt>
                <c:pt idx="8">
                  <c:v>127868.998778999</c:v>
                </c:pt>
                <c:pt idx="9">
                  <c:v>127868.998778999</c:v>
                </c:pt>
                <c:pt idx="10">
                  <c:v>127868.998778999</c:v>
                </c:pt>
                <c:pt idx="11">
                  <c:v>127868.998778999</c:v>
                </c:pt>
                <c:pt idx="12">
                  <c:v>127868.998778999</c:v>
                </c:pt>
                <c:pt idx="13">
                  <c:v>127868.998778999</c:v>
                </c:pt>
                <c:pt idx="14">
                  <c:v>127868.998778999</c:v>
                </c:pt>
                <c:pt idx="15">
                  <c:v>127868.998778999</c:v>
                </c:pt>
                <c:pt idx="16">
                  <c:v>255837.999389499</c:v>
                </c:pt>
                <c:pt idx="17">
                  <c:v>127868.998778999</c:v>
                </c:pt>
                <c:pt idx="18">
                  <c:v>255837.999389499</c:v>
                </c:pt>
                <c:pt idx="19">
                  <c:v>255837.999389499</c:v>
                </c:pt>
                <c:pt idx="20">
                  <c:v>255837.999389499</c:v>
                </c:pt>
                <c:pt idx="21">
                  <c:v>255837.999389499</c:v>
                </c:pt>
                <c:pt idx="22">
                  <c:v>127868.998778999</c:v>
                </c:pt>
                <c:pt idx="23">
                  <c:v>255837.999389499</c:v>
                </c:pt>
                <c:pt idx="24">
                  <c:v>255837.999389499</c:v>
                </c:pt>
                <c:pt idx="25">
                  <c:v>466.452010615895</c:v>
                </c:pt>
                <c:pt idx="26">
                  <c:v>486.94653795415</c:v>
                </c:pt>
                <c:pt idx="27">
                  <c:v>70.7527820292469</c:v>
                </c:pt>
                <c:pt idx="28">
                  <c:v>58.2082667657995</c:v>
                </c:pt>
                <c:pt idx="29">
                  <c:v>83.0136888973096</c:v>
                </c:pt>
                <c:pt idx="30">
                  <c:v>3.14203848300332</c:v>
                </c:pt>
                <c:pt idx="31">
                  <c:v>18.8583191456431</c:v>
                </c:pt>
                <c:pt idx="32">
                  <c:v>13.4610873648559</c:v>
                </c:pt>
                <c:pt idx="33">
                  <c:v>23.8428023589314</c:v>
                </c:pt>
                <c:pt idx="34">
                  <c:v>22.0168011179572</c:v>
                </c:pt>
                <c:pt idx="35">
                  <c:v>8.66144629563984</c:v>
                </c:pt>
                <c:pt idx="36">
                  <c:v>8.83351022922446</c:v>
                </c:pt>
                <c:pt idx="37">
                  <c:v>43.7011529317054</c:v>
                </c:pt>
                <c:pt idx="38">
                  <c:v>1.30319607121064</c:v>
                </c:pt>
                <c:pt idx="39">
                  <c:v>3.65501907515492</c:v>
                </c:pt>
                <c:pt idx="40">
                  <c:v>31.4933039693551</c:v>
                </c:pt>
                <c:pt idx="41">
                  <c:v>26.1601409039247</c:v>
                </c:pt>
                <c:pt idx="42">
                  <c:v>21.762133652665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28.5000000679865</c:v>
                </c:pt>
                <c:pt idx="1">
                  <c:v>9.50000001396984</c:v>
                </c:pt>
                <c:pt idx="2">
                  <c:v>47.5000000959262</c:v>
                </c:pt>
                <c:pt idx="3">
                  <c:v>85.4999995492399</c:v>
                </c:pt>
                <c:pt idx="4">
                  <c:v>122.500000026077</c:v>
                </c:pt>
                <c:pt idx="5">
                  <c:v>160.500000108033</c:v>
                </c:pt>
                <c:pt idx="6">
                  <c:v>198.50000018999</c:v>
                </c:pt>
                <c:pt idx="7">
                  <c:v>236.500000271946</c:v>
                </c:pt>
                <c:pt idx="8">
                  <c:v>273.9999999227</c:v>
                </c:pt>
                <c:pt idx="9">
                  <c:v>311.499999573454</c:v>
                </c:pt>
                <c:pt idx="10">
                  <c:v>349.499999655411</c:v>
                </c:pt>
                <c:pt idx="11">
                  <c:v>387.499999737367</c:v>
                </c:pt>
                <c:pt idx="12">
                  <c:v>425.499999819323</c:v>
                </c:pt>
                <c:pt idx="13">
                  <c:v>463.49999990128</c:v>
                </c:pt>
                <c:pt idx="14">
                  <c:v>500.500000378117</c:v>
                </c:pt>
                <c:pt idx="15">
                  <c:v>538.500000460073</c:v>
                </c:pt>
                <c:pt idx="16">
                  <c:v>576.499999913387</c:v>
                </c:pt>
                <c:pt idx="17">
                  <c:v>614.499999995343</c:v>
                </c:pt>
                <c:pt idx="18">
                  <c:v>652.00000027474</c:v>
                </c:pt>
                <c:pt idx="19">
                  <c:v>689.499999925494</c:v>
                </c:pt>
                <c:pt idx="20">
                  <c:v>727.500000007451</c:v>
                </c:pt>
                <c:pt idx="21">
                  <c:v>765.500000089407</c:v>
                </c:pt>
                <c:pt idx="22">
                  <c:v>803.500000171363</c:v>
                </c:pt>
                <c:pt idx="23">
                  <c:v>840.999999822117</c:v>
                </c:pt>
                <c:pt idx="24">
                  <c:v>878.499999472871</c:v>
                </c:pt>
                <c:pt idx="25">
                  <c:v>916.499999554828</c:v>
                </c:pt>
                <c:pt idx="26">
                  <c:v>954.499999636784</c:v>
                </c:pt>
                <c:pt idx="27">
                  <c:v>992.499999718741</c:v>
                </c:pt>
                <c:pt idx="28">
                  <c:v>1029.99999999814</c:v>
                </c:pt>
                <c:pt idx="29">
                  <c:v>1067.50000027753</c:v>
                </c:pt>
                <c:pt idx="30">
                  <c:v>1105.50000035949</c:v>
                </c:pt>
                <c:pt idx="31">
                  <c:v>1143.50000044145</c:v>
                </c:pt>
                <c:pt idx="32">
                  <c:v>1181.49999989476</c:v>
                </c:pt>
                <c:pt idx="33">
                  <c:v>1218.49999974296</c:v>
                </c:pt>
                <c:pt idx="34">
                  <c:v>1256.49999982491</c:v>
                </c:pt>
                <c:pt idx="35">
                  <c:v>1294.49999990687</c:v>
                </c:pt>
                <c:pt idx="36">
                  <c:v>1332.49999998882</c:v>
                </c:pt>
                <c:pt idx="37">
                  <c:v>1370.50000007078</c:v>
                </c:pt>
                <c:pt idx="38">
                  <c:v>1407.49999991898</c:v>
                </c:pt>
                <c:pt idx="39">
                  <c:v>1445.50000000093</c:v>
                </c:pt>
                <c:pt idx="40">
                  <c:v>1483.50000008289</c:v>
                </c:pt>
                <c:pt idx="41">
                  <c:v>1521.4999995362</c:v>
                </c:pt>
                <c:pt idx="42">
                  <c:v>1559.49999961816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54537.999389499</c:v>
                </c:pt>
                <c:pt idx="1">
                  <c:v>254537.999389499</c:v>
                </c:pt>
                <c:pt idx="2">
                  <c:v>254537.999389499</c:v>
                </c:pt>
                <c:pt idx="3">
                  <c:v>254537.999389499</c:v>
                </c:pt>
                <c:pt idx="4">
                  <c:v>84779.3315018315</c:v>
                </c:pt>
                <c:pt idx="5">
                  <c:v>127218.998778999</c:v>
                </c:pt>
                <c:pt idx="6">
                  <c:v>127218.998778999</c:v>
                </c:pt>
                <c:pt idx="7">
                  <c:v>127218.998778999</c:v>
                </c:pt>
                <c:pt idx="8">
                  <c:v>254537.999389499</c:v>
                </c:pt>
                <c:pt idx="9">
                  <c:v>127218.998778999</c:v>
                </c:pt>
                <c:pt idx="10">
                  <c:v>254537.999389499</c:v>
                </c:pt>
                <c:pt idx="11">
                  <c:v>127218.998778999</c:v>
                </c:pt>
                <c:pt idx="12">
                  <c:v>127218.998778999</c:v>
                </c:pt>
                <c:pt idx="13">
                  <c:v>127218.998778999</c:v>
                </c:pt>
                <c:pt idx="14">
                  <c:v>127218.998778999</c:v>
                </c:pt>
                <c:pt idx="15">
                  <c:v>127218.998778999</c:v>
                </c:pt>
                <c:pt idx="16">
                  <c:v>127218.998778999</c:v>
                </c:pt>
                <c:pt idx="17">
                  <c:v>84779.3315018315</c:v>
                </c:pt>
                <c:pt idx="18">
                  <c:v>254537.999389499</c:v>
                </c:pt>
                <c:pt idx="19">
                  <c:v>127218.998778999</c:v>
                </c:pt>
                <c:pt idx="20">
                  <c:v>127218.998778999</c:v>
                </c:pt>
                <c:pt idx="21">
                  <c:v>127218.998778999</c:v>
                </c:pt>
                <c:pt idx="22">
                  <c:v>254537.999389499</c:v>
                </c:pt>
                <c:pt idx="23">
                  <c:v>254537.999389499</c:v>
                </c:pt>
                <c:pt idx="24">
                  <c:v>254537.999389499</c:v>
                </c:pt>
                <c:pt idx="25">
                  <c:v>110.645207101243</c:v>
                </c:pt>
                <c:pt idx="26">
                  <c:v>71.1669604453612</c:v>
                </c:pt>
                <c:pt idx="27">
                  <c:v>78.160803754319</c:v>
                </c:pt>
                <c:pt idx="28">
                  <c:v>37.7298216339387</c:v>
                </c:pt>
                <c:pt idx="29">
                  <c:v>112.715092721379</c:v>
                </c:pt>
                <c:pt idx="30">
                  <c:v>21.6897816760202</c:v>
                </c:pt>
                <c:pt idx="31">
                  <c:v>25.969585969586</c:v>
                </c:pt>
                <c:pt idx="32">
                  <c:v>13.0856810854564</c:v>
                </c:pt>
                <c:pt idx="33">
                  <c:v>0.287695317715196</c:v>
                </c:pt>
                <c:pt idx="34">
                  <c:v>1.88163947299148</c:v>
                </c:pt>
                <c:pt idx="35">
                  <c:v>14.0300605853392</c:v>
                </c:pt>
                <c:pt idx="36">
                  <c:v>43.3669911691824</c:v>
                </c:pt>
                <c:pt idx="37">
                  <c:v>30.771159897596</c:v>
                </c:pt>
                <c:pt idx="38">
                  <c:v>6.13480501290599</c:v>
                </c:pt>
                <c:pt idx="39">
                  <c:v>16.4816721198799</c:v>
                </c:pt>
                <c:pt idx="40">
                  <c:v>64.3582628556158</c:v>
                </c:pt>
                <c:pt idx="41">
                  <c:v>32.3281610816944</c:v>
                </c:pt>
                <c:pt idx="42">
                  <c:v>69.52432832350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26.5000002291054</c:v>
                </c:pt>
                <c:pt idx="1">
                  <c:v>11.499999852851</c:v>
                </c:pt>
                <c:pt idx="2">
                  <c:v>49.4999999348074</c:v>
                </c:pt>
                <c:pt idx="3">
                  <c:v>86.5000004116446</c:v>
                </c:pt>
                <c:pt idx="4">
                  <c:v>124.500000493601</c:v>
                </c:pt>
                <c:pt idx="5">
                  <c:v>162.499999946915</c:v>
                </c:pt>
                <c:pt idx="6">
                  <c:v>200.500000028871</c:v>
                </c:pt>
                <c:pt idx="7">
                  <c:v>238.499999482185</c:v>
                </c:pt>
                <c:pt idx="8">
                  <c:v>275.499999959022</c:v>
                </c:pt>
                <c:pt idx="9">
                  <c:v>313.500000040978</c:v>
                </c:pt>
                <c:pt idx="10">
                  <c:v>351.500000122935</c:v>
                </c:pt>
                <c:pt idx="11">
                  <c:v>389.500000204891</c:v>
                </c:pt>
                <c:pt idx="12">
                  <c:v>427.500000286847</c:v>
                </c:pt>
                <c:pt idx="13">
                  <c:v>464.499999506399</c:v>
                </c:pt>
                <c:pt idx="14">
                  <c:v>502.499999588355</c:v>
                </c:pt>
                <c:pt idx="15">
                  <c:v>540.499999670312</c:v>
                </c:pt>
                <c:pt idx="16">
                  <c:v>578.499999752268</c:v>
                </c:pt>
                <c:pt idx="17">
                  <c:v>616.000000031665</c:v>
                </c:pt>
                <c:pt idx="18">
                  <c:v>653.500000311062</c:v>
                </c:pt>
                <c:pt idx="19">
                  <c:v>691.500000393018</c:v>
                </c:pt>
                <c:pt idx="20">
                  <c:v>729.500000474975</c:v>
                </c:pt>
                <c:pt idx="21">
                  <c:v>767.499999928288</c:v>
                </c:pt>
                <c:pt idx="22">
                  <c:v>805.500000010245</c:v>
                </c:pt>
                <c:pt idx="23">
                  <c:v>842.499999858439</c:v>
                </c:pt>
                <c:pt idx="24">
                  <c:v>880.499999940395</c:v>
                </c:pt>
                <c:pt idx="25">
                  <c:v>918.500000022352</c:v>
                </c:pt>
                <c:pt idx="26">
                  <c:v>956.500000104308</c:v>
                </c:pt>
                <c:pt idx="27">
                  <c:v>993.499999952503</c:v>
                </c:pt>
                <c:pt idx="28">
                  <c:v>1031.50000003446</c:v>
                </c:pt>
                <c:pt idx="29">
                  <c:v>1069.49999948777</c:v>
                </c:pt>
                <c:pt idx="30">
                  <c:v>1107.49999956973</c:v>
                </c:pt>
                <c:pt idx="31">
                  <c:v>1145.49999965169</c:v>
                </c:pt>
                <c:pt idx="32">
                  <c:v>1182.50000012852</c:v>
                </c:pt>
                <c:pt idx="33">
                  <c:v>1220.50000021048</c:v>
                </c:pt>
                <c:pt idx="34">
                  <c:v>1258.50000029244</c:v>
                </c:pt>
                <c:pt idx="35">
                  <c:v>1296.50000037439</c:v>
                </c:pt>
                <c:pt idx="36">
                  <c:v>1334.50000045635</c:v>
                </c:pt>
                <c:pt idx="37">
                  <c:v>1371.4999996759</c:v>
                </c:pt>
                <c:pt idx="38">
                  <c:v>1409.49999975786</c:v>
                </c:pt>
                <c:pt idx="39">
                  <c:v>1447.49999983981</c:v>
                </c:pt>
                <c:pt idx="40">
                  <c:v>1485.49999992177</c:v>
                </c:pt>
                <c:pt idx="41">
                  <c:v>1523.50000000373</c:v>
                </c:pt>
                <c:pt idx="42">
                  <c:v>1560.50000048056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56337.999389499</c:v>
                </c:pt>
                <c:pt idx="1">
                  <c:v>256337.999389499</c:v>
                </c:pt>
                <c:pt idx="2">
                  <c:v>256337.999389499</c:v>
                </c:pt>
                <c:pt idx="3">
                  <c:v>256337.999389499</c:v>
                </c:pt>
                <c:pt idx="4">
                  <c:v>128118.998778999</c:v>
                </c:pt>
                <c:pt idx="5">
                  <c:v>128118.998778999</c:v>
                </c:pt>
                <c:pt idx="6">
                  <c:v>128118.998778999</c:v>
                </c:pt>
                <c:pt idx="7">
                  <c:v>128118.998778999</c:v>
                </c:pt>
                <c:pt idx="8">
                  <c:v>128118.998778999</c:v>
                </c:pt>
                <c:pt idx="9">
                  <c:v>128118.998778999</c:v>
                </c:pt>
                <c:pt idx="10">
                  <c:v>128118.998778999</c:v>
                </c:pt>
                <c:pt idx="11">
                  <c:v>128118.998778999</c:v>
                </c:pt>
                <c:pt idx="12">
                  <c:v>128118.998778999</c:v>
                </c:pt>
                <c:pt idx="13">
                  <c:v>128118.998778999</c:v>
                </c:pt>
                <c:pt idx="14">
                  <c:v>128118.998778999</c:v>
                </c:pt>
                <c:pt idx="15">
                  <c:v>128118.998778999</c:v>
                </c:pt>
                <c:pt idx="16">
                  <c:v>128118.998778999</c:v>
                </c:pt>
                <c:pt idx="17">
                  <c:v>256337.999389499</c:v>
                </c:pt>
                <c:pt idx="18">
                  <c:v>256337.999389499</c:v>
                </c:pt>
                <c:pt idx="19">
                  <c:v>128118.998778999</c:v>
                </c:pt>
                <c:pt idx="20">
                  <c:v>128118.998778999</c:v>
                </c:pt>
                <c:pt idx="21">
                  <c:v>256337.999389499</c:v>
                </c:pt>
                <c:pt idx="22">
                  <c:v>256337.999389499</c:v>
                </c:pt>
                <c:pt idx="23">
                  <c:v>128118.998778999</c:v>
                </c:pt>
                <c:pt idx="24">
                  <c:v>128118.998778999</c:v>
                </c:pt>
                <c:pt idx="25">
                  <c:v>80.3261589480574</c:v>
                </c:pt>
                <c:pt idx="26">
                  <c:v>69.0219690586949</c:v>
                </c:pt>
                <c:pt idx="27">
                  <c:v>64.6753171576977</c:v>
                </c:pt>
                <c:pt idx="28">
                  <c:v>434.555200192741</c:v>
                </c:pt>
                <c:pt idx="29">
                  <c:v>70.7331597452079</c:v>
                </c:pt>
                <c:pt idx="30">
                  <c:v>20.4213164096885</c:v>
                </c:pt>
                <c:pt idx="31">
                  <c:v>22.8616486235073</c:v>
                </c:pt>
                <c:pt idx="32">
                  <c:v>10.2873149885345</c:v>
                </c:pt>
                <c:pt idx="33">
                  <c:v>11.5824455524896</c:v>
                </c:pt>
                <c:pt idx="34">
                  <c:v>3.52062352062351</c:v>
                </c:pt>
                <c:pt idx="35">
                  <c:v>28.3714049411371</c:v>
                </c:pt>
                <c:pt idx="36">
                  <c:v>66.9824062753363</c:v>
                </c:pt>
                <c:pt idx="37">
                  <c:v>69.2341673618791</c:v>
                </c:pt>
                <c:pt idx="38">
                  <c:v>2.44302306335127</c:v>
                </c:pt>
                <c:pt idx="39">
                  <c:v>24.6753537325051</c:v>
                </c:pt>
                <c:pt idx="40">
                  <c:v>6.75568201389787</c:v>
                </c:pt>
                <c:pt idx="41">
                  <c:v>41.9116989055681</c:v>
                </c:pt>
                <c:pt idx="42">
                  <c:v>48.75614023107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24.4999997615814</c:v>
                </c:pt>
                <c:pt idx="1">
                  <c:v>12.9999998891726</c:v>
                </c:pt>
                <c:pt idx="2">
                  <c:v>50.999999971129</c:v>
                </c:pt>
                <c:pt idx="3">
                  <c:v>88.499999621883</c:v>
                </c:pt>
                <c:pt idx="4">
                  <c:v>126.499999703839</c:v>
                </c:pt>
                <c:pt idx="5">
                  <c:v>164.499999785796</c:v>
                </c:pt>
                <c:pt idx="6">
                  <c:v>202.499999867752</c:v>
                </c:pt>
                <c:pt idx="7">
                  <c:v>239.500000344589</c:v>
                </c:pt>
                <c:pt idx="8">
                  <c:v>277.500000426546</c:v>
                </c:pt>
                <c:pt idx="9">
                  <c:v>315.499999879859</c:v>
                </c:pt>
                <c:pt idx="10">
                  <c:v>353.499999961816</c:v>
                </c:pt>
                <c:pt idx="11">
                  <c:v>391.000000241213</c:v>
                </c:pt>
                <c:pt idx="12">
                  <c:v>428.499999891967</c:v>
                </c:pt>
                <c:pt idx="13">
                  <c:v>466.499999973923</c:v>
                </c:pt>
                <c:pt idx="14">
                  <c:v>504.500000055879</c:v>
                </c:pt>
                <c:pt idx="15">
                  <c:v>542.500000137836</c:v>
                </c:pt>
                <c:pt idx="16">
                  <c:v>580.500000219792</c:v>
                </c:pt>
                <c:pt idx="17">
                  <c:v>617.500000067987</c:v>
                </c:pt>
                <c:pt idx="18">
                  <c:v>655.4999995213</c:v>
                </c:pt>
                <c:pt idx="19">
                  <c:v>693.499999603257</c:v>
                </c:pt>
                <c:pt idx="20">
                  <c:v>731.499999685213</c:v>
                </c:pt>
                <c:pt idx="21">
                  <c:v>768.50000016205</c:v>
                </c:pt>
                <c:pt idx="22">
                  <c:v>806.500000244007</c:v>
                </c:pt>
                <c:pt idx="23">
                  <c:v>844.500000325963</c:v>
                </c:pt>
                <c:pt idx="24">
                  <c:v>882.500000407919</c:v>
                </c:pt>
                <c:pt idx="25">
                  <c:v>920.500000489876</c:v>
                </c:pt>
                <c:pt idx="26">
                  <c:v>958.00000014063</c:v>
                </c:pt>
                <c:pt idx="27">
                  <c:v>995.499999791384</c:v>
                </c:pt>
                <c:pt idx="28">
                  <c:v>1033.49999987334</c:v>
                </c:pt>
                <c:pt idx="29">
                  <c:v>1071.4999999553</c:v>
                </c:pt>
                <c:pt idx="30">
                  <c:v>1109.50000003725</c:v>
                </c:pt>
                <c:pt idx="31">
                  <c:v>1146.99999968801</c:v>
                </c:pt>
                <c:pt idx="32">
                  <c:v>1184.4999999674</c:v>
                </c:pt>
                <c:pt idx="33">
                  <c:v>1222.50000004936</c:v>
                </c:pt>
                <c:pt idx="34">
                  <c:v>1260.49999950267</c:v>
                </c:pt>
                <c:pt idx="35">
                  <c:v>1298.49999958463</c:v>
                </c:pt>
                <c:pt idx="36">
                  <c:v>1335.50000006147</c:v>
                </c:pt>
                <c:pt idx="37">
                  <c:v>1373.50000014342</c:v>
                </c:pt>
                <c:pt idx="38">
                  <c:v>1411.50000022538</c:v>
                </c:pt>
                <c:pt idx="39">
                  <c:v>1449.50000030734</c:v>
                </c:pt>
                <c:pt idx="40">
                  <c:v>1487.50000038929</c:v>
                </c:pt>
                <c:pt idx="41">
                  <c:v>1524.49999960884</c:v>
                </c:pt>
                <c:pt idx="42">
                  <c:v>1562.4999996908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129218.998778999</c:v>
                </c:pt>
                <c:pt idx="4">
                  <c:v>129218.998778999</c:v>
                </c:pt>
                <c:pt idx="5">
                  <c:v>258537.999389499</c:v>
                </c:pt>
                <c:pt idx="6">
                  <c:v>129218.998778999</c:v>
                </c:pt>
                <c:pt idx="7">
                  <c:v>258537.999389499</c:v>
                </c:pt>
                <c:pt idx="8">
                  <c:v>129218.998778999</c:v>
                </c:pt>
                <c:pt idx="9">
                  <c:v>258537.999389499</c:v>
                </c:pt>
                <c:pt idx="10">
                  <c:v>258537.999389499</c:v>
                </c:pt>
                <c:pt idx="11">
                  <c:v>129218.998778999</c:v>
                </c:pt>
                <c:pt idx="12">
                  <c:v>129218.998778999</c:v>
                </c:pt>
                <c:pt idx="13">
                  <c:v>129218.998778999</c:v>
                </c:pt>
                <c:pt idx="14">
                  <c:v>129218.998778999</c:v>
                </c:pt>
                <c:pt idx="15">
                  <c:v>258537.999389499</c:v>
                </c:pt>
                <c:pt idx="16">
                  <c:v>258537.999389499</c:v>
                </c:pt>
                <c:pt idx="17">
                  <c:v>258537.999389499</c:v>
                </c:pt>
                <c:pt idx="18">
                  <c:v>258537.999389499</c:v>
                </c:pt>
                <c:pt idx="19">
                  <c:v>258537.999389499</c:v>
                </c:pt>
                <c:pt idx="20">
                  <c:v>258537.999389499</c:v>
                </c:pt>
                <c:pt idx="21">
                  <c:v>129218.998778999</c:v>
                </c:pt>
                <c:pt idx="22">
                  <c:v>258537.999389499</c:v>
                </c:pt>
                <c:pt idx="23">
                  <c:v>258537.999389499</c:v>
                </c:pt>
                <c:pt idx="24">
                  <c:v>21279.416785096</c:v>
                </c:pt>
                <c:pt idx="25">
                  <c:v>49.2622165447177</c:v>
                </c:pt>
                <c:pt idx="26">
                  <c:v>45.3725221910584</c:v>
                </c:pt>
                <c:pt idx="27">
                  <c:v>75.8638903327419</c:v>
                </c:pt>
                <c:pt idx="28">
                  <c:v>75.6659577063934</c:v>
                </c:pt>
                <c:pt idx="29">
                  <c:v>952.591823320621</c:v>
                </c:pt>
                <c:pt idx="30">
                  <c:v>24.4180309486432</c:v>
                </c:pt>
                <c:pt idx="31">
                  <c:v>0.931632483383456</c:v>
                </c:pt>
                <c:pt idx="32">
                  <c:v>26.6775361137379</c:v>
                </c:pt>
                <c:pt idx="33">
                  <c:v>10.1142188988243</c:v>
                </c:pt>
                <c:pt idx="34">
                  <c:v>8.05757418797214</c:v>
                </c:pt>
                <c:pt idx="35">
                  <c:v>22.8944338053796</c:v>
                </c:pt>
                <c:pt idx="36">
                  <c:v>32.6693919505152</c:v>
                </c:pt>
                <c:pt idx="37">
                  <c:v>69.1329270352192</c:v>
                </c:pt>
                <c:pt idx="38">
                  <c:v>11.806486578752</c:v>
                </c:pt>
                <c:pt idx="39">
                  <c:v>18.97272556834</c:v>
                </c:pt>
                <c:pt idx="40">
                  <c:v>49.8053947219106</c:v>
                </c:pt>
                <c:pt idx="41">
                  <c:v>69.2086191113068</c:v>
                </c:pt>
                <c:pt idx="42">
                  <c:v>48.246136372152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22.4999999227002</c:v>
                </c:pt>
                <c:pt idx="1">
                  <c:v>14.9999997280538</c:v>
                </c:pt>
                <c:pt idx="2">
                  <c:v>52.5000000074506</c:v>
                </c:pt>
                <c:pt idx="3">
                  <c:v>90.500000089407</c:v>
                </c:pt>
                <c:pt idx="4">
                  <c:v>128.500000171363</c:v>
                </c:pt>
                <c:pt idx="5">
                  <c:v>166.50000025332</c:v>
                </c:pt>
                <c:pt idx="6">
                  <c:v>203.499999472871</c:v>
                </c:pt>
                <c:pt idx="7">
                  <c:v>241.499999554828</c:v>
                </c:pt>
                <c:pt idx="8">
                  <c:v>279.499999636784</c:v>
                </c:pt>
                <c:pt idx="9">
                  <c:v>317.499999718741</c:v>
                </c:pt>
                <c:pt idx="10">
                  <c:v>355.499999800697</c:v>
                </c:pt>
                <c:pt idx="11">
                  <c:v>392.500000277534</c:v>
                </c:pt>
                <c:pt idx="12">
                  <c:v>430.500000359491</c:v>
                </c:pt>
                <c:pt idx="13">
                  <c:v>468.500000441447</c:v>
                </c:pt>
                <c:pt idx="14">
                  <c:v>506.499999894761</c:v>
                </c:pt>
                <c:pt idx="15">
                  <c:v>544.000000174157</c:v>
                </c:pt>
                <c:pt idx="16">
                  <c:v>581.499999824911</c:v>
                </c:pt>
                <c:pt idx="17">
                  <c:v>619.499999906868</c:v>
                </c:pt>
                <c:pt idx="18">
                  <c:v>657.499999988824</c:v>
                </c:pt>
                <c:pt idx="19">
                  <c:v>695.500000070781</c:v>
                </c:pt>
                <c:pt idx="20">
                  <c:v>732.999999721535</c:v>
                </c:pt>
                <c:pt idx="21">
                  <c:v>770.500000000931</c:v>
                </c:pt>
                <c:pt idx="22">
                  <c:v>808.500000082888</c:v>
                </c:pt>
                <c:pt idx="23">
                  <c:v>846.499999536201</c:v>
                </c:pt>
                <c:pt idx="24">
                  <c:v>884.499999618158</c:v>
                </c:pt>
                <c:pt idx="25">
                  <c:v>921.999999897555</c:v>
                </c:pt>
                <c:pt idx="26">
                  <c:v>959.500000176951</c:v>
                </c:pt>
                <c:pt idx="27">
                  <c:v>997.500000258908</c:v>
                </c:pt>
                <c:pt idx="28">
                  <c:v>1035.50000034086</c:v>
                </c:pt>
                <c:pt idx="29">
                  <c:v>1073.50000042282</c:v>
                </c:pt>
                <c:pt idx="30">
                  <c:v>1110.49999964237</c:v>
                </c:pt>
                <c:pt idx="31">
                  <c:v>1148.49999972433</c:v>
                </c:pt>
                <c:pt idx="32">
                  <c:v>1186.49999980629</c:v>
                </c:pt>
                <c:pt idx="33">
                  <c:v>1224.49999988824</c:v>
                </c:pt>
                <c:pt idx="34">
                  <c:v>1262.4999999702</c:v>
                </c:pt>
                <c:pt idx="35">
                  <c:v>1299.50000044703</c:v>
                </c:pt>
                <c:pt idx="36">
                  <c:v>1337.49999990035</c:v>
                </c:pt>
                <c:pt idx="37">
                  <c:v>1375.4999999823</c:v>
                </c:pt>
                <c:pt idx="38">
                  <c:v>1413.50000006426</c:v>
                </c:pt>
                <c:pt idx="39">
                  <c:v>1451.49999951758</c:v>
                </c:pt>
                <c:pt idx="40">
                  <c:v>1488.49999999441</c:v>
                </c:pt>
                <c:pt idx="41">
                  <c:v>1526.50000007637</c:v>
                </c:pt>
                <c:pt idx="42">
                  <c:v>1564.50000015832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45437.999389499</c:v>
                </c:pt>
                <c:pt idx="1">
                  <c:v>245437.999389499</c:v>
                </c:pt>
                <c:pt idx="2">
                  <c:v>245437.999389499</c:v>
                </c:pt>
                <c:pt idx="3">
                  <c:v>245437.999389499</c:v>
                </c:pt>
                <c:pt idx="4">
                  <c:v>245437.999389499</c:v>
                </c:pt>
                <c:pt idx="5">
                  <c:v>245038.244361362</c:v>
                </c:pt>
                <c:pt idx="6">
                  <c:v>122668.998778999</c:v>
                </c:pt>
                <c:pt idx="7">
                  <c:v>245437.999389499</c:v>
                </c:pt>
                <c:pt idx="8">
                  <c:v>122668.998778999</c:v>
                </c:pt>
                <c:pt idx="9">
                  <c:v>245437.999389499</c:v>
                </c:pt>
                <c:pt idx="10">
                  <c:v>122668.998778999</c:v>
                </c:pt>
                <c:pt idx="11">
                  <c:v>122668.998778999</c:v>
                </c:pt>
                <c:pt idx="12">
                  <c:v>122668.998778999</c:v>
                </c:pt>
                <c:pt idx="13">
                  <c:v>245437.999389499</c:v>
                </c:pt>
                <c:pt idx="14">
                  <c:v>245437.999389499</c:v>
                </c:pt>
                <c:pt idx="15">
                  <c:v>245437.999389499</c:v>
                </c:pt>
                <c:pt idx="16">
                  <c:v>245437.999389499</c:v>
                </c:pt>
                <c:pt idx="17">
                  <c:v>245437.999389499</c:v>
                </c:pt>
                <c:pt idx="18">
                  <c:v>245437.999389499</c:v>
                </c:pt>
                <c:pt idx="19">
                  <c:v>245437.999389499</c:v>
                </c:pt>
                <c:pt idx="20">
                  <c:v>122668.998778999</c:v>
                </c:pt>
                <c:pt idx="21">
                  <c:v>245437.999389499</c:v>
                </c:pt>
                <c:pt idx="22">
                  <c:v>245437.999389499</c:v>
                </c:pt>
                <c:pt idx="23">
                  <c:v>245437.999389499</c:v>
                </c:pt>
                <c:pt idx="24">
                  <c:v>122668.998778999</c:v>
                </c:pt>
                <c:pt idx="25">
                  <c:v>102.560072003098</c:v>
                </c:pt>
                <c:pt idx="26">
                  <c:v>96.1049359432221</c:v>
                </c:pt>
                <c:pt idx="27">
                  <c:v>118.941472429305</c:v>
                </c:pt>
                <c:pt idx="28">
                  <c:v>28.5186944427599</c:v>
                </c:pt>
                <c:pt idx="29">
                  <c:v>35.7709826405479</c:v>
                </c:pt>
                <c:pt idx="30">
                  <c:v>3540.11942754289</c:v>
                </c:pt>
                <c:pt idx="31">
                  <c:v>0.81742427314383</c:v>
                </c:pt>
                <c:pt idx="32">
                  <c:v>16.1495551316211</c:v>
                </c:pt>
                <c:pt idx="33">
                  <c:v>1391.95839176737</c:v>
                </c:pt>
                <c:pt idx="34">
                  <c:v>1279.87570966611</c:v>
                </c:pt>
                <c:pt idx="35">
                  <c:v>1918.25949680968</c:v>
                </c:pt>
                <c:pt idx="36">
                  <c:v>16.6796174673262</c:v>
                </c:pt>
                <c:pt idx="37">
                  <c:v>26.9557374452423</c:v>
                </c:pt>
                <c:pt idx="38">
                  <c:v>48.3751451114788</c:v>
                </c:pt>
                <c:pt idx="39">
                  <c:v>0.249559187213823</c:v>
                </c:pt>
                <c:pt idx="40">
                  <c:v>1.58380339243377</c:v>
                </c:pt>
                <c:pt idx="41">
                  <c:v>4.081332443476</c:v>
                </c:pt>
                <c:pt idx="42">
                  <c:v>31.007843624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21.4999996889383</c:v>
                </c:pt>
                <c:pt idx="1">
                  <c:v>16.5000003930181</c:v>
                </c:pt>
                <c:pt idx="2">
                  <c:v>54.5000004749745</c:v>
                </c:pt>
                <c:pt idx="3">
                  <c:v>92.4999999282882</c:v>
                </c:pt>
                <c:pt idx="4">
                  <c:v>130.500000010245</c:v>
                </c:pt>
                <c:pt idx="5">
                  <c:v>167.499999858439</c:v>
                </c:pt>
                <c:pt idx="6">
                  <c:v>205.499999940395</c:v>
                </c:pt>
                <c:pt idx="7">
                  <c:v>243.500000022352</c:v>
                </c:pt>
                <c:pt idx="8">
                  <c:v>281.500000104308</c:v>
                </c:pt>
                <c:pt idx="9">
                  <c:v>319.500000186265</c:v>
                </c:pt>
                <c:pt idx="10">
                  <c:v>356.500000034459</c:v>
                </c:pt>
                <c:pt idx="11">
                  <c:v>394.499999487773</c:v>
                </c:pt>
                <c:pt idx="12">
                  <c:v>432.499999569729</c:v>
                </c:pt>
                <c:pt idx="13">
                  <c:v>470.499999651685</c:v>
                </c:pt>
                <c:pt idx="14">
                  <c:v>508.499999733642</c:v>
                </c:pt>
                <c:pt idx="15">
                  <c:v>545.500000210479</c:v>
                </c:pt>
                <c:pt idx="16">
                  <c:v>583.500000292435</c:v>
                </c:pt>
                <c:pt idx="17">
                  <c:v>621.500000374392</c:v>
                </c:pt>
                <c:pt idx="18">
                  <c:v>659.500000456348</c:v>
                </c:pt>
                <c:pt idx="19">
                  <c:v>697.499999909662</c:v>
                </c:pt>
                <c:pt idx="20">
                  <c:v>734.499999757856</c:v>
                </c:pt>
                <c:pt idx="21">
                  <c:v>772.499999839813</c:v>
                </c:pt>
                <c:pt idx="22">
                  <c:v>810.499999921769</c:v>
                </c:pt>
                <c:pt idx="23">
                  <c:v>848.500000003725</c:v>
                </c:pt>
                <c:pt idx="24">
                  <c:v>886.000000283122</c:v>
                </c:pt>
                <c:pt idx="25">
                  <c:v>923.499999933876</c:v>
                </c:pt>
                <c:pt idx="26">
                  <c:v>961.500000015833</c:v>
                </c:pt>
                <c:pt idx="27">
                  <c:v>999.500000097789</c:v>
                </c:pt>
                <c:pt idx="28">
                  <c:v>1037.4999995511</c:v>
                </c:pt>
                <c:pt idx="29">
                  <c:v>1074.50000002794</c:v>
                </c:pt>
                <c:pt idx="30">
                  <c:v>1112.5000001099</c:v>
                </c:pt>
                <c:pt idx="31">
                  <c:v>1150.50000019185</c:v>
                </c:pt>
                <c:pt idx="32">
                  <c:v>1188.50000027381</c:v>
                </c:pt>
                <c:pt idx="33">
                  <c:v>1226.50000035577</c:v>
                </c:pt>
                <c:pt idx="34">
                  <c:v>1264.00000000652</c:v>
                </c:pt>
                <c:pt idx="35">
                  <c:v>1301.49999965727</c:v>
                </c:pt>
                <c:pt idx="36">
                  <c:v>1339.49999973923</c:v>
                </c:pt>
                <c:pt idx="37">
                  <c:v>1377.49999982119</c:v>
                </c:pt>
                <c:pt idx="38">
                  <c:v>1415.49999990314</c:v>
                </c:pt>
                <c:pt idx="39">
                  <c:v>1452.50000037998</c:v>
                </c:pt>
                <c:pt idx="40">
                  <c:v>1490.50000046194</c:v>
                </c:pt>
                <c:pt idx="41">
                  <c:v>1528.49999991525</c:v>
                </c:pt>
                <c:pt idx="42">
                  <c:v>1566.49999999721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59337.999389499</c:v>
                </c:pt>
                <c:pt idx="1">
                  <c:v>259337.999389499</c:v>
                </c:pt>
                <c:pt idx="2">
                  <c:v>259337.999389499</c:v>
                </c:pt>
                <c:pt idx="3">
                  <c:v>259337.999389499</c:v>
                </c:pt>
                <c:pt idx="4">
                  <c:v>129618.998778999</c:v>
                </c:pt>
                <c:pt idx="5">
                  <c:v>129618.998778999</c:v>
                </c:pt>
                <c:pt idx="6">
                  <c:v>129618.998778999</c:v>
                </c:pt>
                <c:pt idx="7">
                  <c:v>259337.999389499</c:v>
                </c:pt>
                <c:pt idx="8">
                  <c:v>129618.998778999</c:v>
                </c:pt>
                <c:pt idx="9">
                  <c:v>129618.998778999</c:v>
                </c:pt>
                <c:pt idx="10">
                  <c:v>129618.998778999</c:v>
                </c:pt>
                <c:pt idx="11">
                  <c:v>129618.998778999</c:v>
                </c:pt>
                <c:pt idx="12">
                  <c:v>129618.998778999</c:v>
                </c:pt>
                <c:pt idx="13">
                  <c:v>129618.998778999</c:v>
                </c:pt>
                <c:pt idx="14">
                  <c:v>259337.999389499</c:v>
                </c:pt>
                <c:pt idx="15">
                  <c:v>129618.998778999</c:v>
                </c:pt>
                <c:pt idx="16">
                  <c:v>129618.998778999</c:v>
                </c:pt>
                <c:pt idx="17">
                  <c:v>129618.998778999</c:v>
                </c:pt>
                <c:pt idx="18">
                  <c:v>259337.999389499</c:v>
                </c:pt>
                <c:pt idx="19">
                  <c:v>129618.998778999</c:v>
                </c:pt>
                <c:pt idx="20">
                  <c:v>129618.998778999</c:v>
                </c:pt>
                <c:pt idx="21">
                  <c:v>259337.999389499</c:v>
                </c:pt>
                <c:pt idx="22">
                  <c:v>259337.999389499</c:v>
                </c:pt>
                <c:pt idx="23">
                  <c:v>259337.999389499</c:v>
                </c:pt>
                <c:pt idx="24">
                  <c:v>129618.998778999</c:v>
                </c:pt>
                <c:pt idx="25">
                  <c:v>97.504723681018</c:v>
                </c:pt>
                <c:pt idx="26">
                  <c:v>210.827159354199</c:v>
                </c:pt>
                <c:pt idx="27">
                  <c:v>77.029549228717</c:v>
                </c:pt>
                <c:pt idx="28">
                  <c:v>44.0500404347084</c:v>
                </c:pt>
                <c:pt idx="29">
                  <c:v>31.0335943363466</c:v>
                </c:pt>
                <c:pt idx="30">
                  <c:v>9.49038024347985</c:v>
                </c:pt>
                <c:pt idx="31">
                  <c:v>21.1989332669219</c:v>
                </c:pt>
                <c:pt idx="32">
                  <c:v>19.1862888878681</c:v>
                </c:pt>
                <c:pt idx="33">
                  <c:v>5260.19798179144</c:v>
                </c:pt>
                <c:pt idx="34">
                  <c:v>4176.04068794872</c:v>
                </c:pt>
                <c:pt idx="35">
                  <c:v>2055.02879686094</c:v>
                </c:pt>
                <c:pt idx="36">
                  <c:v>75.7494586025328</c:v>
                </c:pt>
                <c:pt idx="37">
                  <c:v>24.3831253790761</c:v>
                </c:pt>
                <c:pt idx="38">
                  <c:v>24.7978692257022</c:v>
                </c:pt>
                <c:pt idx="39">
                  <c:v>55.0268631969862</c:v>
                </c:pt>
                <c:pt idx="40">
                  <c:v>40.4588547095953</c:v>
                </c:pt>
                <c:pt idx="41">
                  <c:v>53.6885776653125</c:v>
                </c:pt>
                <c:pt idx="42">
                  <c:v>35.31977263772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19.5000004786998</c:v>
                </c:pt>
                <c:pt idx="1">
                  <c:v>18.4999996032566</c:v>
                </c:pt>
                <c:pt idx="2">
                  <c:v>56.499999685213</c:v>
                </c:pt>
                <c:pt idx="3">
                  <c:v>94.4999997671694</c:v>
                </c:pt>
                <c:pt idx="4">
                  <c:v>131.500000244007</c:v>
                </c:pt>
                <c:pt idx="5">
                  <c:v>169.500000325963</c:v>
                </c:pt>
                <c:pt idx="6">
                  <c:v>207.500000407919</c:v>
                </c:pt>
                <c:pt idx="7">
                  <c:v>245.500000489876</c:v>
                </c:pt>
                <c:pt idx="8">
                  <c:v>283.499999943189</c:v>
                </c:pt>
                <c:pt idx="9">
                  <c:v>320.499999791384</c:v>
                </c:pt>
                <c:pt idx="10">
                  <c:v>358.49999987334</c:v>
                </c:pt>
                <c:pt idx="11">
                  <c:v>396.499999955297</c:v>
                </c:pt>
                <c:pt idx="12">
                  <c:v>434.500000037253</c:v>
                </c:pt>
                <c:pt idx="13">
                  <c:v>472.500000119209</c:v>
                </c:pt>
                <c:pt idx="14">
                  <c:v>509.499999967404</c:v>
                </c:pt>
                <c:pt idx="15">
                  <c:v>547.50000004936</c:v>
                </c:pt>
                <c:pt idx="16">
                  <c:v>585.499999502674</c:v>
                </c:pt>
                <c:pt idx="17">
                  <c:v>623.49999958463</c:v>
                </c:pt>
                <c:pt idx="18">
                  <c:v>660.999999864027</c:v>
                </c:pt>
                <c:pt idx="19">
                  <c:v>698.500000143424</c:v>
                </c:pt>
                <c:pt idx="20">
                  <c:v>736.50000022538</c:v>
                </c:pt>
                <c:pt idx="21">
                  <c:v>774.500000307336</c:v>
                </c:pt>
                <c:pt idx="22">
                  <c:v>812.500000389293</c:v>
                </c:pt>
                <c:pt idx="23">
                  <c:v>850.000000040047</c:v>
                </c:pt>
                <c:pt idx="24">
                  <c:v>887.499999690801</c:v>
                </c:pt>
                <c:pt idx="25">
                  <c:v>925.499999772757</c:v>
                </c:pt>
                <c:pt idx="26">
                  <c:v>963.499999854714</c:v>
                </c:pt>
                <c:pt idx="27">
                  <c:v>1001.49999993667</c:v>
                </c:pt>
                <c:pt idx="28">
                  <c:v>1038.50000041351</c:v>
                </c:pt>
                <c:pt idx="29">
                  <c:v>1076.49999986682</c:v>
                </c:pt>
                <c:pt idx="30">
                  <c:v>1114.49999994878</c:v>
                </c:pt>
                <c:pt idx="31">
                  <c:v>1152.50000003073</c:v>
                </c:pt>
                <c:pt idx="32">
                  <c:v>1190.49999948405</c:v>
                </c:pt>
                <c:pt idx="33">
                  <c:v>1227.49999996088</c:v>
                </c:pt>
                <c:pt idx="34">
                  <c:v>1265.50000004284</c:v>
                </c:pt>
                <c:pt idx="35">
                  <c:v>1303.5000001248</c:v>
                </c:pt>
                <c:pt idx="36">
                  <c:v>1341.50000020675</c:v>
                </c:pt>
                <c:pt idx="37">
                  <c:v>1379.50000028871</c:v>
                </c:pt>
                <c:pt idx="38">
                  <c:v>1416.49999950826</c:v>
                </c:pt>
                <c:pt idx="39">
                  <c:v>1454.49999959022</c:v>
                </c:pt>
                <c:pt idx="40">
                  <c:v>1492.49999967217</c:v>
                </c:pt>
                <c:pt idx="41">
                  <c:v>1530.49999975413</c:v>
                </c:pt>
                <c:pt idx="42">
                  <c:v>1568.00000003353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50237.999389499</c:v>
                </c:pt>
                <c:pt idx="1">
                  <c:v>250237.999389499</c:v>
                </c:pt>
                <c:pt idx="2">
                  <c:v>250237.999389499</c:v>
                </c:pt>
                <c:pt idx="3">
                  <c:v>250237.999389499</c:v>
                </c:pt>
                <c:pt idx="4">
                  <c:v>125068.998778999</c:v>
                </c:pt>
                <c:pt idx="5">
                  <c:v>125068.998778999</c:v>
                </c:pt>
                <c:pt idx="6">
                  <c:v>125068.998778999</c:v>
                </c:pt>
                <c:pt idx="7">
                  <c:v>125068.998778999</c:v>
                </c:pt>
                <c:pt idx="8">
                  <c:v>125068.998778999</c:v>
                </c:pt>
                <c:pt idx="9">
                  <c:v>125068.998778999</c:v>
                </c:pt>
                <c:pt idx="10">
                  <c:v>250237.999389499</c:v>
                </c:pt>
                <c:pt idx="11">
                  <c:v>125068.998778999</c:v>
                </c:pt>
                <c:pt idx="12">
                  <c:v>125068.998778999</c:v>
                </c:pt>
                <c:pt idx="13">
                  <c:v>125068.998778999</c:v>
                </c:pt>
                <c:pt idx="14">
                  <c:v>125068.998778999</c:v>
                </c:pt>
                <c:pt idx="15">
                  <c:v>250237.999389499</c:v>
                </c:pt>
                <c:pt idx="16">
                  <c:v>125068.998778999</c:v>
                </c:pt>
                <c:pt idx="17">
                  <c:v>125068.998778999</c:v>
                </c:pt>
                <c:pt idx="18">
                  <c:v>125068.998778999</c:v>
                </c:pt>
                <c:pt idx="19">
                  <c:v>125068.998778999</c:v>
                </c:pt>
                <c:pt idx="20">
                  <c:v>125068.998778999</c:v>
                </c:pt>
                <c:pt idx="21">
                  <c:v>125068.998778999</c:v>
                </c:pt>
                <c:pt idx="22">
                  <c:v>125068.998778999</c:v>
                </c:pt>
                <c:pt idx="23">
                  <c:v>250237.999389499</c:v>
                </c:pt>
                <c:pt idx="24">
                  <c:v>125068.998778999</c:v>
                </c:pt>
                <c:pt idx="25">
                  <c:v>85.533232003014</c:v>
                </c:pt>
                <c:pt idx="26">
                  <c:v>50.1599448931456</c:v>
                </c:pt>
                <c:pt idx="27">
                  <c:v>65.0498627169883</c:v>
                </c:pt>
                <c:pt idx="28">
                  <c:v>68.1176534964641</c:v>
                </c:pt>
                <c:pt idx="29">
                  <c:v>30.3176488544136</c:v>
                </c:pt>
                <c:pt idx="30">
                  <c:v>22.5726894272888</c:v>
                </c:pt>
                <c:pt idx="31">
                  <c:v>15.5083094175488</c:v>
                </c:pt>
                <c:pt idx="32">
                  <c:v>0.859690169099096</c:v>
                </c:pt>
                <c:pt idx="33">
                  <c:v>1003.87094248575</c:v>
                </c:pt>
                <c:pt idx="34">
                  <c:v>5854.68703912284</c:v>
                </c:pt>
                <c:pt idx="35">
                  <c:v>785.365434807872</c:v>
                </c:pt>
                <c:pt idx="36">
                  <c:v>58.7716470140747</c:v>
                </c:pt>
                <c:pt idx="37">
                  <c:v>2.00645321148255</c:v>
                </c:pt>
                <c:pt idx="38">
                  <c:v>10.8371372179596</c:v>
                </c:pt>
                <c:pt idx="39">
                  <c:v>3.47345570865149</c:v>
                </c:pt>
                <c:pt idx="40">
                  <c:v>31.7086749701915</c:v>
                </c:pt>
                <c:pt idx="41">
                  <c:v>48.9705554177736</c:v>
                </c:pt>
                <c:pt idx="42">
                  <c:v>59.74036584156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17.5000000111759</c:v>
                </c:pt>
                <c:pt idx="1">
                  <c:v>20.5000000707805</c:v>
                </c:pt>
                <c:pt idx="2">
                  <c:v>58.5000001527369</c:v>
                </c:pt>
                <c:pt idx="3">
                  <c:v>95.5000000009313</c:v>
                </c:pt>
                <c:pt idx="4">
                  <c:v>133.500000082888</c:v>
                </c:pt>
                <c:pt idx="5">
                  <c:v>171.499999536201</c:v>
                </c:pt>
                <c:pt idx="6">
                  <c:v>209.499999618158</c:v>
                </c:pt>
                <c:pt idx="7">
                  <c:v>247.499999700114</c:v>
                </c:pt>
                <c:pt idx="8">
                  <c:v>284.500000176951</c:v>
                </c:pt>
                <c:pt idx="9">
                  <c:v>322.500000258908</c:v>
                </c:pt>
                <c:pt idx="10">
                  <c:v>360.500000340864</c:v>
                </c:pt>
                <c:pt idx="11">
                  <c:v>398.50000042282</c:v>
                </c:pt>
                <c:pt idx="12">
                  <c:v>436.499999876134</c:v>
                </c:pt>
                <c:pt idx="13">
                  <c:v>473.499999724329</c:v>
                </c:pt>
                <c:pt idx="14">
                  <c:v>511.499999806285</c:v>
                </c:pt>
                <c:pt idx="15">
                  <c:v>549.499999888241</c:v>
                </c:pt>
                <c:pt idx="16">
                  <c:v>587.499999970198</c:v>
                </c:pt>
                <c:pt idx="17">
                  <c:v>625.500000052154</c:v>
                </c:pt>
                <c:pt idx="18">
                  <c:v>662.499999900349</c:v>
                </c:pt>
                <c:pt idx="19">
                  <c:v>700.499999982305</c:v>
                </c:pt>
                <c:pt idx="20">
                  <c:v>738.500000064261</c:v>
                </c:pt>
                <c:pt idx="21">
                  <c:v>776.499999517575</c:v>
                </c:pt>
                <c:pt idx="22">
                  <c:v>813.999999796972</c:v>
                </c:pt>
                <c:pt idx="23">
                  <c:v>851.500000076369</c:v>
                </c:pt>
                <c:pt idx="24">
                  <c:v>889.500000158325</c:v>
                </c:pt>
                <c:pt idx="25">
                  <c:v>927.500000240281</c:v>
                </c:pt>
                <c:pt idx="26">
                  <c:v>965.500000322238</c:v>
                </c:pt>
                <c:pt idx="27">
                  <c:v>1002.49999954179</c:v>
                </c:pt>
                <c:pt idx="28">
                  <c:v>1040.49999962375</c:v>
                </c:pt>
                <c:pt idx="29">
                  <c:v>1078.4999997057</c:v>
                </c:pt>
                <c:pt idx="30">
                  <c:v>1116.49999978766</c:v>
                </c:pt>
                <c:pt idx="31">
                  <c:v>1154.49999986961</c:v>
                </c:pt>
                <c:pt idx="32">
                  <c:v>1191.50000034645</c:v>
                </c:pt>
                <c:pt idx="33">
                  <c:v>1229.50000042841</c:v>
                </c:pt>
                <c:pt idx="34">
                  <c:v>1267.49999988172</c:v>
                </c:pt>
                <c:pt idx="35">
                  <c:v>1305.49999996368</c:v>
                </c:pt>
                <c:pt idx="36">
                  <c:v>1343.50000004563</c:v>
                </c:pt>
                <c:pt idx="37">
                  <c:v>1380.99999969639</c:v>
                </c:pt>
                <c:pt idx="38">
                  <c:v>1418.49999997579</c:v>
                </c:pt>
                <c:pt idx="39">
                  <c:v>1456.50000005774</c:v>
                </c:pt>
                <c:pt idx="40">
                  <c:v>1494.5000001397</c:v>
                </c:pt>
                <c:pt idx="41">
                  <c:v>1532.50000022165</c:v>
                </c:pt>
                <c:pt idx="42">
                  <c:v>1569.50000006985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127518.998778999</c:v>
                </c:pt>
                <c:pt idx="5">
                  <c:v>255137.999389499</c:v>
                </c:pt>
                <c:pt idx="6">
                  <c:v>127518.998778999</c:v>
                </c:pt>
                <c:pt idx="7">
                  <c:v>255137.999389499</c:v>
                </c:pt>
                <c:pt idx="8">
                  <c:v>127518.998778999</c:v>
                </c:pt>
                <c:pt idx="9">
                  <c:v>127518.998778999</c:v>
                </c:pt>
                <c:pt idx="10">
                  <c:v>255137.999389499</c:v>
                </c:pt>
                <c:pt idx="11">
                  <c:v>127518.998778999</c:v>
                </c:pt>
                <c:pt idx="12">
                  <c:v>127518.998778999</c:v>
                </c:pt>
                <c:pt idx="13">
                  <c:v>127518.998778999</c:v>
                </c:pt>
                <c:pt idx="14">
                  <c:v>127518.998778999</c:v>
                </c:pt>
                <c:pt idx="15">
                  <c:v>127518.998778999</c:v>
                </c:pt>
                <c:pt idx="16">
                  <c:v>255137.999389499</c:v>
                </c:pt>
                <c:pt idx="17">
                  <c:v>255137.999389499</c:v>
                </c:pt>
                <c:pt idx="18">
                  <c:v>127518.998778999</c:v>
                </c:pt>
                <c:pt idx="19">
                  <c:v>127518.998778999</c:v>
                </c:pt>
                <c:pt idx="20">
                  <c:v>127518.998778999</c:v>
                </c:pt>
                <c:pt idx="21">
                  <c:v>255137.999389499</c:v>
                </c:pt>
                <c:pt idx="22">
                  <c:v>255137.999389499</c:v>
                </c:pt>
                <c:pt idx="23">
                  <c:v>255137.999389499</c:v>
                </c:pt>
                <c:pt idx="24">
                  <c:v>254438.548507667</c:v>
                </c:pt>
                <c:pt idx="25">
                  <c:v>101.008261088993</c:v>
                </c:pt>
                <c:pt idx="26">
                  <c:v>45.4232146396295</c:v>
                </c:pt>
                <c:pt idx="27">
                  <c:v>37.779558278822</c:v>
                </c:pt>
                <c:pt idx="28">
                  <c:v>19.2652230212622</c:v>
                </c:pt>
                <c:pt idx="29">
                  <c:v>19.619807346714</c:v>
                </c:pt>
                <c:pt idx="30">
                  <c:v>0.40341509750455</c:v>
                </c:pt>
                <c:pt idx="31">
                  <c:v>20.9656961812134</c:v>
                </c:pt>
                <c:pt idx="32">
                  <c:v>14.408041165184</c:v>
                </c:pt>
                <c:pt idx="33">
                  <c:v>1787.38449603898</c:v>
                </c:pt>
                <c:pt idx="34">
                  <c:v>15312.3713710341</c:v>
                </c:pt>
                <c:pt idx="35">
                  <c:v>544.280671461493</c:v>
                </c:pt>
                <c:pt idx="36">
                  <c:v>7.61097998222832</c:v>
                </c:pt>
                <c:pt idx="37">
                  <c:v>1.23379261577472</c:v>
                </c:pt>
                <c:pt idx="38">
                  <c:v>37.6676816793458</c:v>
                </c:pt>
                <c:pt idx="39">
                  <c:v>3.29249283886958</c:v>
                </c:pt>
                <c:pt idx="40">
                  <c:v>44.537788534896</c:v>
                </c:pt>
                <c:pt idx="41">
                  <c:v>13.9140951211332</c:v>
                </c:pt>
                <c:pt idx="42">
                  <c:v>34.993115670667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15.4999995436519</c:v>
                </c:pt>
                <c:pt idx="1">
                  <c:v>22.4999999096617</c:v>
                </c:pt>
                <c:pt idx="2">
                  <c:v>60.0000001890585</c:v>
                </c:pt>
                <c:pt idx="3">
                  <c:v>97.4999998398125</c:v>
                </c:pt>
                <c:pt idx="4">
                  <c:v>135.499999921769</c:v>
                </c:pt>
                <c:pt idx="5">
                  <c:v>173.500000003725</c:v>
                </c:pt>
                <c:pt idx="6">
                  <c:v>211.000000283122</c:v>
                </c:pt>
                <c:pt idx="7">
                  <c:v>248.499999933876</c:v>
                </c:pt>
                <c:pt idx="8">
                  <c:v>286.500000015833</c:v>
                </c:pt>
                <c:pt idx="9">
                  <c:v>324.500000097789</c:v>
                </c:pt>
                <c:pt idx="10">
                  <c:v>362.499999551103</c:v>
                </c:pt>
                <c:pt idx="11">
                  <c:v>399.999999830499</c:v>
                </c:pt>
                <c:pt idx="12">
                  <c:v>437.500000109896</c:v>
                </c:pt>
                <c:pt idx="13">
                  <c:v>475.500000191852</c:v>
                </c:pt>
                <c:pt idx="14">
                  <c:v>513.500000273809</c:v>
                </c:pt>
                <c:pt idx="15">
                  <c:v>551.500000355765</c:v>
                </c:pt>
                <c:pt idx="16">
                  <c:v>589.500000437722</c:v>
                </c:pt>
                <c:pt idx="17">
                  <c:v>626.499999657273</c:v>
                </c:pt>
                <c:pt idx="18">
                  <c:v>664.49999973923</c:v>
                </c:pt>
                <c:pt idx="19">
                  <c:v>702.499999821186</c:v>
                </c:pt>
                <c:pt idx="20">
                  <c:v>740.499999903143</c:v>
                </c:pt>
                <c:pt idx="21">
                  <c:v>777.50000037998</c:v>
                </c:pt>
                <c:pt idx="22">
                  <c:v>815.500000461936</c:v>
                </c:pt>
                <c:pt idx="23">
                  <c:v>853.49999991525</c:v>
                </c:pt>
                <c:pt idx="24">
                  <c:v>891.499999997206</c:v>
                </c:pt>
                <c:pt idx="25">
                  <c:v>929.500000079162</c:v>
                </c:pt>
                <c:pt idx="26">
                  <c:v>966.999999729917</c:v>
                </c:pt>
                <c:pt idx="27">
                  <c:v>1004.50000000931</c:v>
                </c:pt>
                <c:pt idx="28">
                  <c:v>1042.50000009127</c:v>
                </c:pt>
                <c:pt idx="29">
                  <c:v>1080.50000017323</c:v>
                </c:pt>
                <c:pt idx="30">
                  <c:v>1118.50000025518</c:v>
                </c:pt>
                <c:pt idx="31">
                  <c:v>1155.49999947473</c:v>
                </c:pt>
                <c:pt idx="32">
                  <c:v>1193.49999955669</c:v>
                </c:pt>
                <c:pt idx="33">
                  <c:v>1231.49999963865</c:v>
                </c:pt>
                <c:pt idx="34">
                  <c:v>1269.4999997206</c:v>
                </c:pt>
                <c:pt idx="35">
                  <c:v>1307.49999980256</c:v>
                </c:pt>
                <c:pt idx="36">
                  <c:v>1344.5000002794</c:v>
                </c:pt>
                <c:pt idx="37">
                  <c:v>1382.50000036135</c:v>
                </c:pt>
                <c:pt idx="38">
                  <c:v>1420.50000044331</c:v>
                </c:pt>
                <c:pt idx="39">
                  <c:v>1458.49999989662</c:v>
                </c:pt>
                <c:pt idx="40">
                  <c:v>1496.49999997858</c:v>
                </c:pt>
                <c:pt idx="41">
                  <c:v>1533.49999982677</c:v>
                </c:pt>
                <c:pt idx="42">
                  <c:v>1571.49999990873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45037.999389499</c:v>
                </c:pt>
                <c:pt idx="1">
                  <c:v>245037.999389499</c:v>
                </c:pt>
                <c:pt idx="2">
                  <c:v>245037.999389499</c:v>
                </c:pt>
                <c:pt idx="3">
                  <c:v>245037.999389499</c:v>
                </c:pt>
                <c:pt idx="4">
                  <c:v>122468.998778999</c:v>
                </c:pt>
                <c:pt idx="5">
                  <c:v>245037.999389499</c:v>
                </c:pt>
                <c:pt idx="6">
                  <c:v>122468.998778999</c:v>
                </c:pt>
                <c:pt idx="7">
                  <c:v>245037.999389499</c:v>
                </c:pt>
                <c:pt idx="8">
                  <c:v>122468.998778999</c:v>
                </c:pt>
                <c:pt idx="9">
                  <c:v>122468.998778999</c:v>
                </c:pt>
                <c:pt idx="10">
                  <c:v>122468.998778999</c:v>
                </c:pt>
                <c:pt idx="11">
                  <c:v>122468.998778999</c:v>
                </c:pt>
                <c:pt idx="12">
                  <c:v>122468.998778999</c:v>
                </c:pt>
                <c:pt idx="13">
                  <c:v>122468.998778999</c:v>
                </c:pt>
                <c:pt idx="14">
                  <c:v>122468.998778999</c:v>
                </c:pt>
                <c:pt idx="15">
                  <c:v>122468.998778999</c:v>
                </c:pt>
                <c:pt idx="16">
                  <c:v>245037.999389499</c:v>
                </c:pt>
                <c:pt idx="17">
                  <c:v>245037.999389499</c:v>
                </c:pt>
                <c:pt idx="18">
                  <c:v>245037.999389499</c:v>
                </c:pt>
                <c:pt idx="19">
                  <c:v>245037.999389499</c:v>
                </c:pt>
                <c:pt idx="20">
                  <c:v>245037.999389499</c:v>
                </c:pt>
                <c:pt idx="21">
                  <c:v>122468.998778999</c:v>
                </c:pt>
                <c:pt idx="22">
                  <c:v>245037.999389499</c:v>
                </c:pt>
                <c:pt idx="23">
                  <c:v>245037.999389499</c:v>
                </c:pt>
                <c:pt idx="24">
                  <c:v>122468.998778999</c:v>
                </c:pt>
                <c:pt idx="25">
                  <c:v>828.233600052147</c:v>
                </c:pt>
                <c:pt idx="26">
                  <c:v>11.6411019759099</c:v>
                </c:pt>
                <c:pt idx="27">
                  <c:v>22.6188093941212</c:v>
                </c:pt>
                <c:pt idx="28">
                  <c:v>355.414633381244</c:v>
                </c:pt>
                <c:pt idx="29">
                  <c:v>18.5642099835648</c:v>
                </c:pt>
                <c:pt idx="30">
                  <c:v>19.5784455673564</c:v>
                </c:pt>
                <c:pt idx="31">
                  <c:v>16.413396839465</c:v>
                </c:pt>
                <c:pt idx="32">
                  <c:v>18.8013499179023</c:v>
                </c:pt>
                <c:pt idx="33">
                  <c:v>5638.71143600748</c:v>
                </c:pt>
                <c:pt idx="34">
                  <c:v>136.952621410617</c:v>
                </c:pt>
                <c:pt idx="35">
                  <c:v>27.5750280092498</c:v>
                </c:pt>
                <c:pt idx="36">
                  <c:v>8.57052823295065</c:v>
                </c:pt>
                <c:pt idx="37">
                  <c:v>19.9415529494581</c:v>
                </c:pt>
                <c:pt idx="38">
                  <c:v>4.23668038695559</c:v>
                </c:pt>
                <c:pt idx="39">
                  <c:v>10.5711691150532</c:v>
                </c:pt>
                <c:pt idx="40">
                  <c:v>2.23600557913985</c:v>
                </c:pt>
                <c:pt idx="41">
                  <c:v>0.0271408633916464</c:v>
                </c:pt>
                <c:pt idx="42">
                  <c:v>12.971986178157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13.5000003334135</c:v>
                </c:pt>
                <c:pt idx="1">
                  <c:v>23.9999999459833</c:v>
                </c:pt>
                <c:pt idx="2">
                  <c:v>61.5000002253801</c:v>
                </c:pt>
                <c:pt idx="3">
                  <c:v>99.5000003073365</c:v>
                </c:pt>
                <c:pt idx="4">
                  <c:v>137.500000389293</c:v>
                </c:pt>
                <c:pt idx="5">
                  <c:v>175.500000471249</c:v>
                </c:pt>
                <c:pt idx="6">
                  <c:v>212.499999690801</c:v>
                </c:pt>
                <c:pt idx="7">
                  <c:v>250.499999772757</c:v>
                </c:pt>
                <c:pt idx="8">
                  <c:v>288.499999854714</c:v>
                </c:pt>
                <c:pt idx="9">
                  <c:v>326.49999993667</c:v>
                </c:pt>
                <c:pt idx="10">
                  <c:v>364.500000018626</c:v>
                </c:pt>
                <c:pt idx="11">
                  <c:v>401.499999866821</c:v>
                </c:pt>
                <c:pt idx="12">
                  <c:v>439.499999948777</c:v>
                </c:pt>
                <c:pt idx="13">
                  <c:v>477.500000030734</c:v>
                </c:pt>
                <c:pt idx="14">
                  <c:v>515.499999484047</c:v>
                </c:pt>
                <c:pt idx="15">
                  <c:v>552.999999763444</c:v>
                </c:pt>
                <c:pt idx="16">
                  <c:v>590.500000042841</c:v>
                </c:pt>
                <c:pt idx="17">
                  <c:v>628.500000124797</c:v>
                </c:pt>
                <c:pt idx="18">
                  <c:v>666.500000206754</c:v>
                </c:pt>
                <c:pt idx="19">
                  <c:v>704.50000028871</c:v>
                </c:pt>
                <c:pt idx="20">
                  <c:v>742.500000370666</c:v>
                </c:pt>
                <c:pt idx="21">
                  <c:v>779.499999590218</c:v>
                </c:pt>
                <c:pt idx="22">
                  <c:v>817.499999672175</c:v>
                </c:pt>
                <c:pt idx="23">
                  <c:v>855.499999754131</c:v>
                </c:pt>
                <c:pt idx="24">
                  <c:v>893.499999836087</c:v>
                </c:pt>
                <c:pt idx="25">
                  <c:v>930.500000312924</c:v>
                </c:pt>
                <c:pt idx="26">
                  <c:v>968.500000394881</c:v>
                </c:pt>
                <c:pt idx="27">
                  <c:v>1006.50000047684</c:v>
                </c:pt>
                <c:pt idx="28">
                  <c:v>1044.49999993015</c:v>
                </c:pt>
                <c:pt idx="29">
                  <c:v>1082.50000001211</c:v>
                </c:pt>
                <c:pt idx="30">
                  <c:v>1119.4999998603</c:v>
                </c:pt>
                <c:pt idx="31">
                  <c:v>1157.49999994226</c:v>
                </c:pt>
                <c:pt idx="32">
                  <c:v>1195.50000002421</c:v>
                </c:pt>
                <c:pt idx="33">
                  <c:v>1233.50000010617</c:v>
                </c:pt>
                <c:pt idx="34">
                  <c:v>1271.50000018813</c:v>
                </c:pt>
                <c:pt idx="35">
                  <c:v>1308.50000003632</c:v>
                </c:pt>
                <c:pt idx="36">
                  <c:v>1346.49999948964</c:v>
                </c:pt>
                <c:pt idx="37">
                  <c:v>1384.49999957159</c:v>
                </c:pt>
                <c:pt idx="38">
                  <c:v>1422.49999965355</c:v>
                </c:pt>
                <c:pt idx="39">
                  <c:v>1460.4999997355</c:v>
                </c:pt>
                <c:pt idx="40">
                  <c:v>1498.0000000149</c:v>
                </c:pt>
                <c:pt idx="41">
                  <c:v>1535.5000002943</c:v>
                </c:pt>
                <c:pt idx="42">
                  <c:v>1573.50000037625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56937.999389499</c:v>
                </c:pt>
                <c:pt idx="1">
                  <c:v>256937.999389499</c:v>
                </c:pt>
                <c:pt idx="2">
                  <c:v>256937.999389499</c:v>
                </c:pt>
                <c:pt idx="3">
                  <c:v>256937.999389499</c:v>
                </c:pt>
                <c:pt idx="4">
                  <c:v>128418.998778999</c:v>
                </c:pt>
                <c:pt idx="5">
                  <c:v>128418.998778999</c:v>
                </c:pt>
                <c:pt idx="6">
                  <c:v>128418.998778999</c:v>
                </c:pt>
                <c:pt idx="7">
                  <c:v>128418.998778999</c:v>
                </c:pt>
                <c:pt idx="8">
                  <c:v>256937.999389499</c:v>
                </c:pt>
                <c:pt idx="9">
                  <c:v>128418.998778999</c:v>
                </c:pt>
                <c:pt idx="10">
                  <c:v>128418.998778999</c:v>
                </c:pt>
                <c:pt idx="11">
                  <c:v>128418.998778999</c:v>
                </c:pt>
                <c:pt idx="12">
                  <c:v>128418.998778999</c:v>
                </c:pt>
                <c:pt idx="13">
                  <c:v>128418.998778999</c:v>
                </c:pt>
                <c:pt idx="14">
                  <c:v>128418.998778999</c:v>
                </c:pt>
                <c:pt idx="15">
                  <c:v>256937.999389499</c:v>
                </c:pt>
                <c:pt idx="16">
                  <c:v>256937.999389499</c:v>
                </c:pt>
                <c:pt idx="17">
                  <c:v>128418.998778999</c:v>
                </c:pt>
                <c:pt idx="18">
                  <c:v>128418.998778999</c:v>
                </c:pt>
                <c:pt idx="19">
                  <c:v>256937.999389499</c:v>
                </c:pt>
                <c:pt idx="20">
                  <c:v>256937.999389499</c:v>
                </c:pt>
                <c:pt idx="21">
                  <c:v>128418.998778999</c:v>
                </c:pt>
                <c:pt idx="22">
                  <c:v>256937.999389499</c:v>
                </c:pt>
                <c:pt idx="23">
                  <c:v>256937.999389499</c:v>
                </c:pt>
                <c:pt idx="24">
                  <c:v>1492.4457016133</c:v>
                </c:pt>
                <c:pt idx="25">
                  <c:v>59.7456684235392</c:v>
                </c:pt>
                <c:pt idx="26">
                  <c:v>37.6364077952607</c:v>
                </c:pt>
                <c:pt idx="27">
                  <c:v>38.0273832603451</c:v>
                </c:pt>
                <c:pt idx="28">
                  <c:v>77.1107381518265</c:v>
                </c:pt>
                <c:pt idx="29">
                  <c:v>23.5793075576951</c:v>
                </c:pt>
                <c:pt idx="30">
                  <c:v>28.9400840790714</c:v>
                </c:pt>
                <c:pt idx="31">
                  <c:v>0.917871652405717</c:v>
                </c:pt>
                <c:pt idx="32">
                  <c:v>1.5819128725266</c:v>
                </c:pt>
                <c:pt idx="33">
                  <c:v>2042.74715800766</c:v>
                </c:pt>
                <c:pt idx="34">
                  <c:v>85.3325187240399</c:v>
                </c:pt>
                <c:pt idx="35">
                  <c:v>47.7877523999064</c:v>
                </c:pt>
                <c:pt idx="36">
                  <c:v>31.8786272775628</c:v>
                </c:pt>
                <c:pt idx="37">
                  <c:v>5.19429452322395</c:v>
                </c:pt>
                <c:pt idx="38">
                  <c:v>44.6184040090474</c:v>
                </c:pt>
                <c:pt idx="39">
                  <c:v>9.09241689278318</c:v>
                </c:pt>
                <c:pt idx="40">
                  <c:v>8.34806115296491</c:v>
                </c:pt>
                <c:pt idx="41">
                  <c:v>47.0412513041806</c:v>
                </c:pt>
                <c:pt idx="42">
                  <c:v>23.110719798370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12.5000000996515</c:v>
                </c:pt>
                <c:pt idx="1">
                  <c:v>25.4999999823049</c:v>
                </c:pt>
                <c:pt idx="2">
                  <c:v>63.5000000642613</c:v>
                </c:pt>
                <c:pt idx="3">
                  <c:v>101.499999517575</c:v>
                </c:pt>
                <c:pt idx="4">
                  <c:v>139.499999599531</c:v>
                </c:pt>
                <c:pt idx="5">
                  <c:v>176.500000076368</c:v>
                </c:pt>
                <c:pt idx="6">
                  <c:v>214.500000158325</c:v>
                </c:pt>
                <c:pt idx="7">
                  <c:v>252.500000240281</c:v>
                </c:pt>
                <c:pt idx="8">
                  <c:v>290.500000322238</c:v>
                </c:pt>
                <c:pt idx="9">
                  <c:v>327.999999972992</c:v>
                </c:pt>
                <c:pt idx="10">
                  <c:v>365.499999623746</c:v>
                </c:pt>
                <c:pt idx="11">
                  <c:v>403.499999705702</c:v>
                </c:pt>
                <c:pt idx="12">
                  <c:v>441.499999787658</c:v>
                </c:pt>
                <c:pt idx="13">
                  <c:v>479.499999869615</c:v>
                </c:pt>
                <c:pt idx="14">
                  <c:v>517.499999951571</c:v>
                </c:pt>
                <c:pt idx="15">
                  <c:v>554.500000428408</c:v>
                </c:pt>
                <c:pt idx="16">
                  <c:v>592.499999881722</c:v>
                </c:pt>
                <c:pt idx="17">
                  <c:v>630.499999963678</c:v>
                </c:pt>
                <c:pt idx="18">
                  <c:v>668.500000045635</c:v>
                </c:pt>
                <c:pt idx="19">
                  <c:v>705.999999696389</c:v>
                </c:pt>
                <c:pt idx="20">
                  <c:v>743.499999975786</c:v>
                </c:pt>
                <c:pt idx="21">
                  <c:v>781.500000057742</c:v>
                </c:pt>
                <c:pt idx="22">
                  <c:v>819.500000139698</c:v>
                </c:pt>
                <c:pt idx="23">
                  <c:v>857.500000221655</c:v>
                </c:pt>
                <c:pt idx="24">
                  <c:v>894.999999872409</c:v>
                </c:pt>
                <c:pt idx="25">
                  <c:v>932.499999523163</c:v>
                </c:pt>
                <c:pt idx="26">
                  <c:v>970.499999605119</c:v>
                </c:pt>
                <c:pt idx="27">
                  <c:v>1008.49999968708</c:v>
                </c:pt>
                <c:pt idx="28">
                  <c:v>1046.49999976903</c:v>
                </c:pt>
                <c:pt idx="29">
                  <c:v>1084.00000004843</c:v>
                </c:pt>
                <c:pt idx="30">
                  <c:v>1121.50000032783</c:v>
                </c:pt>
                <c:pt idx="31">
                  <c:v>1159.50000040978</c:v>
                </c:pt>
                <c:pt idx="32">
                  <c:v>1197.50000049174</c:v>
                </c:pt>
                <c:pt idx="33">
                  <c:v>1235.49999994505</c:v>
                </c:pt>
                <c:pt idx="34">
                  <c:v>1273.00000022445</c:v>
                </c:pt>
                <c:pt idx="35">
                  <c:v>1310.4999998752</c:v>
                </c:pt>
                <c:pt idx="36">
                  <c:v>1348.49999995716</c:v>
                </c:pt>
                <c:pt idx="37">
                  <c:v>1386.50000003912</c:v>
                </c:pt>
                <c:pt idx="38">
                  <c:v>1424.50000012107</c:v>
                </c:pt>
                <c:pt idx="39">
                  <c:v>1461.49999996927</c:v>
                </c:pt>
                <c:pt idx="40">
                  <c:v>1499.50000005122</c:v>
                </c:pt>
                <c:pt idx="41">
                  <c:v>1537.49999950454</c:v>
                </c:pt>
                <c:pt idx="42">
                  <c:v>1575.49999958649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49037.999389499</c:v>
                </c:pt>
                <c:pt idx="1">
                  <c:v>249037.999389499</c:v>
                </c:pt>
                <c:pt idx="2">
                  <c:v>249037.999389499</c:v>
                </c:pt>
                <c:pt idx="3">
                  <c:v>249037.999389499</c:v>
                </c:pt>
                <c:pt idx="4">
                  <c:v>124468.998778999</c:v>
                </c:pt>
                <c:pt idx="5">
                  <c:v>124468.998778999</c:v>
                </c:pt>
                <c:pt idx="6">
                  <c:v>124468.998778999</c:v>
                </c:pt>
                <c:pt idx="7">
                  <c:v>124468.998778999</c:v>
                </c:pt>
                <c:pt idx="8">
                  <c:v>124468.998778999</c:v>
                </c:pt>
                <c:pt idx="9">
                  <c:v>124468.998778999</c:v>
                </c:pt>
                <c:pt idx="10">
                  <c:v>124468.998778999</c:v>
                </c:pt>
                <c:pt idx="11">
                  <c:v>249037.999389499</c:v>
                </c:pt>
                <c:pt idx="12">
                  <c:v>249037.999389499</c:v>
                </c:pt>
                <c:pt idx="13">
                  <c:v>124468.998778999</c:v>
                </c:pt>
                <c:pt idx="14">
                  <c:v>124468.998778999</c:v>
                </c:pt>
                <c:pt idx="15">
                  <c:v>124468.998778999</c:v>
                </c:pt>
                <c:pt idx="16">
                  <c:v>249037.999389499</c:v>
                </c:pt>
                <c:pt idx="17">
                  <c:v>124468.998778999</c:v>
                </c:pt>
                <c:pt idx="18">
                  <c:v>124468.998778999</c:v>
                </c:pt>
                <c:pt idx="19">
                  <c:v>124468.998778999</c:v>
                </c:pt>
                <c:pt idx="20">
                  <c:v>124468.998778999</c:v>
                </c:pt>
                <c:pt idx="21">
                  <c:v>249037.999389499</c:v>
                </c:pt>
                <c:pt idx="22">
                  <c:v>249037.999389499</c:v>
                </c:pt>
                <c:pt idx="23">
                  <c:v>249037.999389499</c:v>
                </c:pt>
                <c:pt idx="24">
                  <c:v>90.7450783148448</c:v>
                </c:pt>
                <c:pt idx="25">
                  <c:v>60.0043994883883</c:v>
                </c:pt>
                <c:pt idx="26">
                  <c:v>57.0866856065676</c:v>
                </c:pt>
                <c:pt idx="27">
                  <c:v>63.8676230111724</c:v>
                </c:pt>
                <c:pt idx="28">
                  <c:v>15.7203308079127</c:v>
                </c:pt>
                <c:pt idx="29">
                  <c:v>36.3871503772166</c:v>
                </c:pt>
                <c:pt idx="30">
                  <c:v>25.9801395643662</c:v>
                </c:pt>
                <c:pt idx="31">
                  <c:v>13.9150653026694</c:v>
                </c:pt>
                <c:pt idx="32">
                  <c:v>291.249917716283</c:v>
                </c:pt>
                <c:pt idx="33">
                  <c:v>5723.41450922738</c:v>
                </c:pt>
                <c:pt idx="34">
                  <c:v>275.530644993501</c:v>
                </c:pt>
                <c:pt idx="35">
                  <c:v>122.972235270561</c:v>
                </c:pt>
                <c:pt idx="36">
                  <c:v>22.806066853608</c:v>
                </c:pt>
                <c:pt idx="37">
                  <c:v>18.7575674741673</c:v>
                </c:pt>
                <c:pt idx="38">
                  <c:v>0.0769250800044557</c:v>
                </c:pt>
                <c:pt idx="39">
                  <c:v>2.26191965372729</c:v>
                </c:pt>
                <c:pt idx="40">
                  <c:v>6.92371038063281</c:v>
                </c:pt>
                <c:pt idx="41">
                  <c:v>52.9653220038967</c:v>
                </c:pt>
                <c:pt idx="42">
                  <c:v>68.2251643720664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10.5000002607703</c:v>
                </c:pt>
                <c:pt idx="1">
                  <c:v>27.4999998211861</c:v>
                </c:pt>
                <c:pt idx="2">
                  <c:v>65.4999999031425</c:v>
                </c:pt>
                <c:pt idx="3">
                  <c:v>103.499999985099</c:v>
                </c:pt>
                <c:pt idx="4">
                  <c:v>140.500000461936</c:v>
                </c:pt>
                <c:pt idx="5">
                  <c:v>178.49999991525</c:v>
                </c:pt>
                <c:pt idx="6">
                  <c:v>216.499999997206</c:v>
                </c:pt>
                <c:pt idx="7">
                  <c:v>254.500000079162</c:v>
                </c:pt>
                <c:pt idx="8">
                  <c:v>291.999999729916</c:v>
                </c:pt>
                <c:pt idx="9">
                  <c:v>329.500000009313</c:v>
                </c:pt>
                <c:pt idx="10">
                  <c:v>367.50000009127</c:v>
                </c:pt>
                <c:pt idx="11">
                  <c:v>405.500000173226</c:v>
                </c:pt>
                <c:pt idx="12">
                  <c:v>443.500000255182</c:v>
                </c:pt>
                <c:pt idx="13">
                  <c:v>481.500000337139</c:v>
                </c:pt>
                <c:pt idx="14">
                  <c:v>518.499999556691</c:v>
                </c:pt>
                <c:pt idx="15">
                  <c:v>556.499999638647</c:v>
                </c:pt>
                <c:pt idx="16">
                  <c:v>594.499999720603</c:v>
                </c:pt>
                <c:pt idx="17">
                  <c:v>632.49999980256</c:v>
                </c:pt>
                <c:pt idx="18">
                  <c:v>670.000000081956</c:v>
                </c:pt>
                <c:pt idx="19">
                  <c:v>707.500000361353</c:v>
                </c:pt>
                <c:pt idx="20">
                  <c:v>745.50000044331</c:v>
                </c:pt>
                <c:pt idx="21">
                  <c:v>783.499999896623</c:v>
                </c:pt>
                <c:pt idx="22">
                  <c:v>821.49999997858</c:v>
                </c:pt>
                <c:pt idx="23">
                  <c:v>859.000000257976</c:v>
                </c:pt>
                <c:pt idx="24">
                  <c:v>896.49999990873</c:v>
                </c:pt>
                <c:pt idx="25">
                  <c:v>934.499999990687</c:v>
                </c:pt>
                <c:pt idx="26">
                  <c:v>972.500000072643</c:v>
                </c:pt>
                <c:pt idx="27">
                  <c:v>1010.5000001546</c:v>
                </c:pt>
                <c:pt idx="28">
                  <c:v>1047.50000000279</c:v>
                </c:pt>
                <c:pt idx="29">
                  <c:v>1085.50000008475</c:v>
                </c:pt>
                <c:pt idx="30">
                  <c:v>1123.49999953806</c:v>
                </c:pt>
                <c:pt idx="31">
                  <c:v>1161.49999962002</c:v>
                </c:pt>
                <c:pt idx="32">
                  <c:v>1199.49999970198</c:v>
                </c:pt>
                <c:pt idx="33">
                  <c:v>1236.50000017881</c:v>
                </c:pt>
                <c:pt idx="34">
                  <c:v>1274.50000026077</c:v>
                </c:pt>
                <c:pt idx="35">
                  <c:v>1312.50000034273</c:v>
                </c:pt>
                <c:pt idx="36">
                  <c:v>1350.50000042468</c:v>
                </c:pt>
                <c:pt idx="37">
                  <c:v>1388.499999878</c:v>
                </c:pt>
                <c:pt idx="38">
                  <c:v>1425.49999972619</c:v>
                </c:pt>
                <c:pt idx="39">
                  <c:v>1463.49999980815</c:v>
                </c:pt>
                <c:pt idx="40">
                  <c:v>1501.4999998901</c:v>
                </c:pt>
                <c:pt idx="41">
                  <c:v>1539.49999997206</c:v>
                </c:pt>
                <c:pt idx="42">
                  <c:v>1577.50000005402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53537.999389499</c:v>
                </c:pt>
                <c:pt idx="1">
                  <c:v>253537.999389499</c:v>
                </c:pt>
                <c:pt idx="2">
                  <c:v>126718.998778999</c:v>
                </c:pt>
                <c:pt idx="3">
                  <c:v>253537.999389499</c:v>
                </c:pt>
                <c:pt idx="4">
                  <c:v>126718.998778999</c:v>
                </c:pt>
                <c:pt idx="5">
                  <c:v>126718.998778999</c:v>
                </c:pt>
                <c:pt idx="6">
                  <c:v>253537.999389499</c:v>
                </c:pt>
                <c:pt idx="7">
                  <c:v>253537.999389499</c:v>
                </c:pt>
                <c:pt idx="8">
                  <c:v>126718.9987789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126718.998778999</c:v>
                </c:pt>
                <c:pt idx="12">
                  <c:v>253537.999389499</c:v>
                </c:pt>
                <c:pt idx="13">
                  <c:v>253537.999389499</c:v>
                </c:pt>
                <c:pt idx="14">
                  <c:v>126718.998778999</c:v>
                </c:pt>
                <c:pt idx="15">
                  <c:v>253537.999389499</c:v>
                </c:pt>
                <c:pt idx="16">
                  <c:v>253537.999389499</c:v>
                </c:pt>
                <c:pt idx="17">
                  <c:v>126718.998778999</c:v>
                </c:pt>
                <c:pt idx="18">
                  <c:v>253537.999389499</c:v>
                </c:pt>
                <c:pt idx="19">
                  <c:v>253537.999389499</c:v>
                </c:pt>
                <c:pt idx="20">
                  <c:v>253537.999389499</c:v>
                </c:pt>
                <c:pt idx="21">
                  <c:v>253537.999389499</c:v>
                </c:pt>
                <c:pt idx="22">
                  <c:v>253537.999389499</c:v>
                </c:pt>
                <c:pt idx="23">
                  <c:v>253537.999389499</c:v>
                </c:pt>
                <c:pt idx="24">
                  <c:v>75.3897822740306</c:v>
                </c:pt>
                <c:pt idx="25">
                  <c:v>31.6441765200785</c:v>
                </c:pt>
                <c:pt idx="26">
                  <c:v>71.8972933343219</c:v>
                </c:pt>
                <c:pt idx="27">
                  <c:v>66.3972726845112</c:v>
                </c:pt>
                <c:pt idx="28">
                  <c:v>1.5309179978549</c:v>
                </c:pt>
                <c:pt idx="29">
                  <c:v>24.8975940629347</c:v>
                </c:pt>
                <c:pt idx="30">
                  <c:v>0.888461538461538</c:v>
                </c:pt>
                <c:pt idx="31">
                  <c:v>24.7710622710623</c:v>
                </c:pt>
                <c:pt idx="32">
                  <c:v>98.7173150342996</c:v>
                </c:pt>
                <c:pt idx="33">
                  <c:v>3536.13150237748</c:v>
                </c:pt>
                <c:pt idx="34">
                  <c:v>132.756651815993</c:v>
                </c:pt>
                <c:pt idx="35">
                  <c:v>44.6641863763148</c:v>
                </c:pt>
                <c:pt idx="36">
                  <c:v>47.9462190795355</c:v>
                </c:pt>
                <c:pt idx="37">
                  <c:v>7.49951794492598</c:v>
                </c:pt>
                <c:pt idx="38">
                  <c:v>2.26335890012847</c:v>
                </c:pt>
                <c:pt idx="39">
                  <c:v>0.229048300553068</c:v>
                </c:pt>
                <c:pt idx="40">
                  <c:v>12.8042811215265</c:v>
                </c:pt>
                <c:pt idx="41">
                  <c:v>41.0609582735367</c:v>
                </c:pt>
                <c:pt idx="42">
                  <c:v>32.314265766807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8.49999979324639</c:v>
                </c:pt>
                <c:pt idx="1">
                  <c:v>29.50000028871</c:v>
                </c:pt>
                <c:pt idx="2">
                  <c:v>66.999999939464</c:v>
                </c:pt>
                <c:pt idx="3">
                  <c:v>104.499999590218</c:v>
                </c:pt>
                <c:pt idx="4">
                  <c:v>142.499999672174</c:v>
                </c:pt>
                <c:pt idx="5">
                  <c:v>180.499999754131</c:v>
                </c:pt>
                <c:pt idx="6">
                  <c:v>218.499999836087</c:v>
                </c:pt>
                <c:pt idx="7">
                  <c:v>256.499999918044</c:v>
                </c:pt>
                <c:pt idx="8">
                  <c:v>293.500000394881</c:v>
                </c:pt>
                <c:pt idx="9">
                  <c:v>331.500000476837</c:v>
                </c:pt>
                <c:pt idx="10">
                  <c:v>369.499999930151</c:v>
                </c:pt>
                <c:pt idx="11">
                  <c:v>407.500000012107</c:v>
                </c:pt>
                <c:pt idx="12">
                  <c:v>445.500000094064</c:v>
                </c:pt>
                <c:pt idx="13">
                  <c:v>482.499999942258</c:v>
                </c:pt>
                <c:pt idx="14">
                  <c:v>520.500000024214</c:v>
                </c:pt>
                <c:pt idx="15">
                  <c:v>558.500000106171</c:v>
                </c:pt>
                <c:pt idx="16">
                  <c:v>596.500000188127</c:v>
                </c:pt>
                <c:pt idx="17">
                  <c:v>634.500000270084</c:v>
                </c:pt>
                <c:pt idx="18">
                  <c:v>671.499999489635</c:v>
                </c:pt>
                <c:pt idx="19">
                  <c:v>709.499999571592</c:v>
                </c:pt>
                <c:pt idx="20">
                  <c:v>747.499999653548</c:v>
                </c:pt>
                <c:pt idx="21">
                  <c:v>785.499999735504</c:v>
                </c:pt>
                <c:pt idx="22">
                  <c:v>822.500000212342</c:v>
                </c:pt>
                <c:pt idx="23">
                  <c:v>860.500000294298</c:v>
                </c:pt>
                <c:pt idx="24">
                  <c:v>898.500000376254</c:v>
                </c:pt>
                <c:pt idx="25">
                  <c:v>936.500000458211</c:v>
                </c:pt>
                <c:pt idx="26">
                  <c:v>974.499999911524</c:v>
                </c:pt>
                <c:pt idx="27">
                  <c:v>1011.49999975972</c:v>
                </c:pt>
                <c:pt idx="28">
                  <c:v>1049.49999984168</c:v>
                </c:pt>
                <c:pt idx="29">
                  <c:v>1087.49999992363</c:v>
                </c:pt>
                <c:pt idx="30">
                  <c:v>1125.50000000559</c:v>
                </c:pt>
                <c:pt idx="31">
                  <c:v>1163.50000008754</c:v>
                </c:pt>
                <c:pt idx="32">
                  <c:v>1200.49999993574</c:v>
                </c:pt>
                <c:pt idx="33">
                  <c:v>1238.5000000177</c:v>
                </c:pt>
                <c:pt idx="34">
                  <c:v>1276.50000009965</c:v>
                </c:pt>
                <c:pt idx="35">
                  <c:v>1314.49999955297</c:v>
                </c:pt>
                <c:pt idx="36">
                  <c:v>1352.49999963492</c:v>
                </c:pt>
                <c:pt idx="37">
                  <c:v>1389.99999991432</c:v>
                </c:pt>
                <c:pt idx="38">
                  <c:v>1427.50000019372</c:v>
                </c:pt>
                <c:pt idx="39">
                  <c:v>1465.50000027567</c:v>
                </c:pt>
                <c:pt idx="40">
                  <c:v>1503.50000035763</c:v>
                </c:pt>
                <c:pt idx="41">
                  <c:v>1541.00000000838</c:v>
                </c:pt>
                <c:pt idx="42">
                  <c:v>1578.49999965914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54237.999389499</c:v>
                </c:pt>
                <c:pt idx="1">
                  <c:v>254237.999389499</c:v>
                </c:pt>
                <c:pt idx="2">
                  <c:v>254237.999389499</c:v>
                </c:pt>
                <c:pt idx="3">
                  <c:v>254237.999389499</c:v>
                </c:pt>
                <c:pt idx="4">
                  <c:v>127068.998778999</c:v>
                </c:pt>
                <c:pt idx="5">
                  <c:v>127068.998778999</c:v>
                </c:pt>
                <c:pt idx="6">
                  <c:v>127068.998778999</c:v>
                </c:pt>
                <c:pt idx="7">
                  <c:v>127068.998778999</c:v>
                </c:pt>
                <c:pt idx="8">
                  <c:v>127068.998778999</c:v>
                </c:pt>
                <c:pt idx="9">
                  <c:v>127068.998778999</c:v>
                </c:pt>
                <c:pt idx="10">
                  <c:v>127068.998778999</c:v>
                </c:pt>
                <c:pt idx="11">
                  <c:v>127068.998778999</c:v>
                </c:pt>
                <c:pt idx="12">
                  <c:v>127068.998778999</c:v>
                </c:pt>
                <c:pt idx="13">
                  <c:v>127068.998778999</c:v>
                </c:pt>
                <c:pt idx="14">
                  <c:v>127068.998778999</c:v>
                </c:pt>
                <c:pt idx="15">
                  <c:v>254237.999389499</c:v>
                </c:pt>
                <c:pt idx="16">
                  <c:v>127068.998778999</c:v>
                </c:pt>
                <c:pt idx="17">
                  <c:v>127068.998778999</c:v>
                </c:pt>
                <c:pt idx="18">
                  <c:v>127068.998778999</c:v>
                </c:pt>
                <c:pt idx="19">
                  <c:v>127068.998778999</c:v>
                </c:pt>
                <c:pt idx="20">
                  <c:v>127068.998778999</c:v>
                </c:pt>
                <c:pt idx="21">
                  <c:v>254237.999389499</c:v>
                </c:pt>
                <c:pt idx="22">
                  <c:v>254237.999389499</c:v>
                </c:pt>
                <c:pt idx="23">
                  <c:v>254237.999389499</c:v>
                </c:pt>
                <c:pt idx="24">
                  <c:v>93.0381116097206</c:v>
                </c:pt>
                <c:pt idx="25">
                  <c:v>66.6098698109722</c:v>
                </c:pt>
                <c:pt idx="26">
                  <c:v>60.7806237642398</c:v>
                </c:pt>
                <c:pt idx="27">
                  <c:v>56.299643374137</c:v>
                </c:pt>
                <c:pt idx="28">
                  <c:v>16.5729905638191</c:v>
                </c:pt>
                <c:pt idx="29">
                  <c:v>0.999656731821185</c:v>
                </c:pt>
                <c:pt idx="30">
                  <c:v>2.01566951566952</c:v>
                </c:pt>
                <c:pt idx="31">
                  <c:v>15.9910103221911</c:v>
                </c:pt>
                <c:pt idx="32">
                  <c:v>171.876648821496</c:v>
                </c:pt>
                <c:pt idx="33">
                  <c:v>1390.70466859061</c:v>
                </c:pt>
                <c:pt idx="34">
                  <c:v>71.1493436169621</c:v>
                </c:pt>
                <c:pt idx="35">
                  <c:v>33.8472493428255</c:v>
                </c:pt>
                <c:pt idx="36">
                  <c:v>128.874760405793</c:v>
                </c:pt>
                <c:pt idx="37">
                  <c:v>19.5908173055319</c:v>
                </c:pt>
                <c:pt idx="38">
                  <c:v>5.57238734619999</c:v>
                </c:pt>
                <c:pt idx="39">
                  <c:v>16.3212110388851</c:v>
                </c:pt>
                <c:pt idx="40">
                  <c:v>55.0978535869186</c:v>
                </c:pt>
                <c:pt idx="41">
                  <c:v>48.542874850183</c:v>
                </c:pt>
                <c:pt idx="42">
                  <c:v>62.827980235685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6.49999995436519</c:v>
                </c:pt>
                <c:pt idx="1">
                  <c:v>31.4999994989485</c:v>
                </c:pt>
                <c:pt idx="2">
                  <c:v>68.4999999757856</c:v>
                </c:pt>
                <c:pt idx="3">
                  <c:v>106.500000057742</c:v>
                </c:pt>
                <c:pt idx="4">
                  <c:v>144.500000139698</c:v>
                </c:pt>
                <c:pt idx="5">
                  <c:v>182.500000221655</c:v>
                </c:pt>
                <c:pt idx="6">
                  <c:v>219.999999872409</c:v>
                </c:pt>
                <c:pt idx="7">
                  <c:v>257.499999523163</c:v>
                </c:pt>
                <c:pt idx="8">
                  <c:v>295.499999605119</c:v>
                </c:pt>
                <c:pt idx="9">
                  <c:v>333.499999687076</c:v>
                </c:pt>
                <c:pt idx="10">
                  <c:v>371.499999769032</c:v>
                </c:pt>
                <c:pt idx="11">
                  <c:v>409.000000048429</c:v>
                </c:pt>
                <c:pt idx="12">
                  <c:v>446.500000327826</c:v>
                </c:pt>
                <c:pt idx="13">
                  <c:v>484.500000409782</c:v>
                </c:pt>
                <c:pt idx="14">
                  <c:v>522.500000491738</c:v>
                </c:pt>
                <c:pt idx="15">
                  <c:v>560.499999945052</c:v>
                </c:pt>
                <c:pt idx="16">
                  <c:v>598.500000027008</c:v>
                </c:pt>
                <c:pt idx="17">
                  <c:v>635.499999875203</c:v>
                </c:pt>
                <c:pt idx="18">
                  <c:v>673.499999957159</c:v>
                </c:pt>
                <c:pt idx="19">
                  <c:v>711.500000039116</c:v>
                </c:pt>
                <c:pt idx="20">
                  <c:v>749.500000121072</c:v>
                </c:pt>
                <c:pt idx="21">
                  <c:v>786.999999771826</c:v>
                </c:pt>
                <c:pt idx="22">
                  <c:v>824.500000051223</c:v>
                </c:pt>
                <c:pt idx="23">
                  <c:v>862.499999504536</c:v>
                </c:pt>
                <c:pt idx="24">
                  <c:v>900.499999586493</c:v>
                </c:pt>
                <c:pt idx="25">
                  <c:v>938.499999668449</c:v>
                </c:pt>
                <c:pt idx="26">
                  <c:v>975.500000145286</c:v>
                </c:pt>
                <c:pt idx="27">
                  <c:v>1013.50000022724</c:v>
                </c:pt>
                <c:pt idx="28">
                  <c:v>1051.5000003092</c:v>
                </c:pt>
                <c:pt idx="29">
                  <c:v>1089.50000039116</c:v>
                </c:pt>
                <c:pt idx="30">
                  <c:v>1127.50000047311</c:v>
                </c:pt>
                <c:pt idx="31">
                  <c:v>1164.49999969266</c:v>
                </c:pt>
                <c:pt idx="32">
                  <c:v>1202.49999977462</c:v>
                </c:pt>
                <c:pt idx="33">
                  <c:v>1240.49999985658</c:v>
                </c:pt>
                <c:pt idx="34">
                  <c:v>1278.49999993853</c:v>
                </c:pt>
                <c:pt idx="35">
                  <c:v>1316.50000002049</c:v>
                </c:pt>
                <c:pt idx="36">
                  <c:v>1353.49999986868</c:v>
                </c:pt>
                <c:pt idx="37">
                  <c:v>1391.49999995064</c:v>
                </c:pt>
                <c:pt idx="38">
                  <c:v>1429.5000000326</c:v>
                </c:pt>
                <c:pt idx="39">
                  <c:v>1467.49999948591</c:v>
                </c:pt>
                <c:pt idx="40">
                  <c:v>1504.99999976531</c:v>
                </c:pt>
                <c:pt idx="41">
                  <c:v>1542.5000000447</c:v>
                </c:pt>
                <c:pt idx="42">
                  <c:v>1580.50000012666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120768.998778999</c:v>
                </c:pt>
                <c:pt idx="5">
                  <c:v>120768.998778999</c:v>
                </c:pt>
                <c:pt idx="6">
                  <c:v>241637.999389499</c:v>
                </c:pt>
                <c:pt idx="7">
                  <c:v>120768.998778999</c:v>
                </c:pt>
                <c:pt idx="8">
                  <c:v>120768.998778999</c:v>
                </c:pt>
                <c:pt idx="9">
                  <c:v>241637.999389499</c:v>
                </c:pt>
                <c:pt idx="10">
                  <c:v>241637.999389499</c:v>
                </c:pt>
                <c:pt idx="11">
                  <c:v>120768.998778999</c:v>
                </c:pt>
                <c:pt idx="12">
                  <c:v>241637.999389499</c:v>
                </c:pt>
                <c:pt idx="13">
                  <c:v>241637.999389499</c:v>
                </c:pt>
                <c:pt idx="14">
                  <c:v>120768.998778999</c:v>
                </c:pt>
                <c:pt idx="15">
                  <c:v>120768.998778999</c:v>
                </c:pt>
                <c:pt idx="16">
                  <c:v>120768.998778999</c:v>
                </c:pt>
                <c:pt idx="17">
                  <c:v>120768.998778999</c:v>
                </c:pt>
                <c:pt idx="18">
                  <c:v>241637.999389499</c:v>
                </c:pt>
                <c:pt idx="19">
                  <c:v>241637.999389499</c:v>
                </c:pt>
                <c:pt idx="20">
                  <c:v>120768.998778999</c:v>
                </c:pt>
                <c:pt idx="21">
                  <c:v>241637.999389499</c:v>
                </c:pt>
                <c:pt idx="22">
                  <c:v>241637.999389499</c:v>
                </c:pt>
                <c:pt idx="23">
                  <c:v>120768.998778999</c:v>
                </c:pt>
                <c:pt idx="24">
                  <c:v>68.0238557783046</c:v>
                </c:pt>
                <c:pt idx="25">
                  <c:v>322.01798808921</c:v>
                </c:pt>
                <c:pt idx="26">
                  <c:v>59.4962877391818</c:v>
                </c:pt>
                <c:pt idx="27">
                  <c:v>7.09682217653973</c:v>
                </c:pt>
                <c:pt idx="28">
                  <c:v>9190.09908342034</c:v>
                </c:pt>
                <c:pt idx="29">
                  <c:v>3.79202172935855</c:v>
                </c:pt>
                <c:pt idx="30">
                  <c:v>0.783596222371733</c:v>
                </c:pt>
                <c:pt idx="31">
                  <c:v>7.53567963567964</c:v>
                </c:pt>
                <c:pt idx="32">
                  <c:v>2065.32618785628</c:v>
                </c:pt>
                <c:pt idx="33">
                  <c:v>2474.82333766313</c:v>
                </c:pt>
                <c:pt idx="34">
                  <c:v>48.3579657212783</c:v>
                </c:pt>
                <c:pt idx="35">
                  <c:v>15.8952993263421</c:v>
                </c:pt>
                <c:pt idx="36">
                  <c:v>14.6171369958221</c:v>
                </c:pt>
                <c:pt idx="37">
                  <c:v>21.49554164435</c:v>
                </c:pt>
                <c:pt idx="38">
                  <c:v>9.42700242792236</c:v>
                </c:pt>
                <c:pt idx="39">
                  <c:v>5.30222763222543</c:v>
                </c:pt>
                <c:pt idx="40">
                  <c:v>1.15704502635384</c:v>
                </c:pt>
                <c:pt idx="41">
                  <c:v>5.23386874005599</c:v>
                </c:pt>
                <c:pt idx="42">
                  <c:v>42.0349932747159</c:v>
                </c:pt>
              </c:numCache>
            </c:numRef>
          </c:yVal>
          <c:smooth val="0"/>
        </c:ser>
        <c:axId val="16705652"/>
        <c:axId val="45305878"/>
      </c:scatterChart>
      <c:valAx>
        <c:axId val="1670565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878"/>
        <c:crossesAt val="1"/>
        <c:crossBetween val="midCat"/>
      </c:valAx>
      <c:valAx>
        <c:axId val="4530587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2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38.1666666893289</c:v>
                </c:pt>
                <c:pt idx="1">
                  <c:v>-0.250000012572855</c:v>
                </c:pt>
                <c:pt idx="2">
                  <c:v>37.4166665533558</c:v>
                </c:pt>
                <c:pt idx="3">
                  <c:v>75.2500000344589</c:v>
                </c:pt>
                <c:pt idx="4">
                  <c:v>112.999999900814</c:v>
                </c:pt>
                <c:pt idx="5">
                  <c:v>150.833333277144</c:v>
                </c:pt>
                <c:pt idx="6">
                  <c:v>188.50000005262</c:v>
                </c:pt>
                <c:pt idx="7">
                  <c:v>226.333333324175</c:v>
                </c:pt>
                <c:pt idx="8">
                  <c:v>264.166666700505</c:v>
                </c:pt>
                <c:pt idx="9">
                  <c:v>301.916666671634</c:v>
                </c:pt>
                <c:pt idx="10">
                  <c:v>339.750000152737</c:v>
                </c:pt>
                <c:pt idx="11">
                  <c:v>377.499999914318</c:v>
                </c:pt>
                <c:pt idx="12">
                  <c:v>415.333333290648</c:v>
                </c:pt>
                <c:pt idx="13">
                  <c:v>453.166666562203</c:v>
                </c:pt>
                <c:pt idx="14">
                  <c:v>490.916666638106</c:v>
                </c:pt>
                <c:pt idx="15">
                  <c:v>528.833333314862</c:v>
                </c:pt>
                <c:pt idx="16">
                  <c:v>566.666666586418</c:v>
                </c:pt>
                <c:pt idx="17">
                  <c:v>604.333333466668</c:v>
                </c:pt>
                <c:pt idx="18">
                  <c:v>642.166666738223</c:v>
                </c:pt>
                <c:pt idx="19">
                  <c:v>680.000000009779</c:v>
                </c:pt>
                <c:pt idx="20">
                  <c:v>717.749999980908</c:v>
                </c:pt>
                <c:pt idx="21">
                  <c:v>755.583333357237</c:v>
                </c:pt>
                <c:pt idx="22">
                  <c:v>793.249999923166</c:v>
                </c:pt>
                <c:pt idx="23">
                  <c:v>830.999999999069</c:v>
                </c:pt>
                <c:pt idx="24">
                  <c:v>868.916666675825</c:v>
                </c:pt>
                <c:pt idx="25">
                  <c:v>906.666666646954</c:v>
                </c:pt>
                <c:pt idx="26">
                  <c:v>944.416666618083</c:v>
                </c:pt>
                <c:pt idx="27">
                  <c:v>982.166666589212</c:v>
                </c:pt>
                <c:pt idx="28">
                  <c:v>1020.08333337074</c:v>
                </c:pt>
                <c:pt idx="29">
                  <c:v>1057.83333313232</c:v>
                </c:pt>
                <c:pt idx="30">
                  <c:v>1095.74999991385</c:v>
                </c:pt>
                <c:pt idx="31">
                  <c:v>1133.3333333889</c:v>
                </c:pt>
                <c:pt idx="32">
                  <c:v>1171.16666676523</c:v>
                </c:pt>
                <c:pt idx="33">
                  <c:v>1209.00000003679</c:v>
                </c:pt>
                <c:pt idx="34">
                  <c:v>1246.83333330834</c:v>
                </c:pt>
                <c:pt idx="35">
                  <c:v>1284.66666678945</c:v>
                </c:pt>
                <c:pt idx="36">
                  <c:v>1322.3333332506</c:v>
                </c:pt>
                <c:pt idx="37">
                  <c:v>1360.16666662693</c:v>
                </c:pt>
                <c:pt idx="38">
                  <c:v>1398.00000000326</c:v>
                </c:pt>
                <c:pt idx="39">
                  <c:v>1435.91666668002</c:v>
                </c:pt>
                <c:pt idx="40">
                  <c:v>1473.66666665114</c:v>
                </c:pt>
                <c:pt idx="41">
                  <c:v>1511.41666672705</c:v>
                </c:pt>
                <c:pt idx="42">
                  <c:v>1549.08333329298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22504.083333333</c:v>
                </c:pt>
                <c:pt idx="1">
                  <c:v>251071.333333333</c:v>
                </c:pt>
                <c:pt idx="2">
                  <c:v>231801.5</c:v>
                </c:pt>
                <c:pt idx="3">
                  <c:v>176376.388888889</c:v>
                </c:pt>
                <c:pt idx="4">
                  <c:v>146672.166666667</c:v>
                </c:pt>
                <c:pt idx="5">
                  <c:v>125752.333333333</c:v>
                </c:pt>
                <c:pt idx="6">
                  <c:v>125485.666666667</c:v>
                </c:pt>
                <c:pt idx="7">
                  <c:v>146888.833333333</c:v>
                </c:pt>
                <c:pt idx="8">
                  <c:v>126418.999999999</c:v>
                </c:pt>
                <c:pt idx="9">
                  <c:v>125485.666666667</c:v>
                </c:pt>
                <c:pt idx="10">
                  <c:v>145947.166666667</c:v>
                </c:pt>
                <c:pt idx="11">
                  <c:v>126419</c:v>
                </c:pt>
                <c:pt idx="12">
                  <c:v>148047.166666667</c:v>
                </c:pt>
                <c:pt idx="13">
                  <c:v>146930.5</c:v>
                </c:pt>
                <c:pt idx="14">
                  <c:v>147638.833333333</c:v>
                </c:pt>
                <c:pt idx="15">
                  <c:v>147797.166666667</c:v>
                </c:pt>
                <c:pt idx="16">
                  <c:v>168033.666666667</c:v>
                </c:pt>
                <c:pt idx="17">
                  <c:v>145913.833333333</c:v>
                </c:pt>
                <c:pt idx="18">
                  <c:v>168475.333333333</c:v>
                </c:pt>
                <c:pt idx="19">
                  <c:v>168508.666666667</c:v>
                </c:pt>
                <c:pt idx="20">
                  <c:v>147247.166666667</c:v>
                </c:pt>
                <c:pt idx="21">
                  <c:v>187895.166666667</c:v>
                </c:pt>
                <c:pt idx="22">
                  <c:v>210473.333333333</c:v>
                </c:pt>
                <c:pt idx="23">
                  <c:v>141148.888888889</c:v>
                </c:pt>
                <c:pt idx="24">
                  <c:v>69922.5034737669</c:v>
                </c:pt>
                <c:pt idx="25">
                  <c:v>29147.6196548691</c:v>
                </c:pt>
                <c:pt idx="26">
                  <c:v>26925.3969891862</c:v>
                </c:pt>
                <c:pt idx="27">
                  <c:v>6400.34315381859</c:v>
                </c:pt>
                <c:pt idx="28">
                  <c:v>4508.07850275173</c:v>
                </c:pt>
                <c:pt idx="29">
                  <c:v>8.0908912970299</c:v>
                </c:pt>
                <c:pt idx="30">
                  <c:v>5.88870205038293</c:v>
                </c:pt>
                <c:pt idx="31">
                  <c:v>9.11959913268708</c:v>
                </c:pt>
                <c:pt idx="32">
                  <c:v>7.32405020920088</c:v>
                </c:pt>
                <c:pt idx="33">
                  <c:v>11.2842211652025</c:v>
                </c:pt>
                <c:pt idx="34">
                  <c:v>10.5040001023256</c:v>
                </c:pt>
                <c:pt idx="35">
                  <c:v>14.4367129527881</c:v>
                </c:pt>
                <c:pt idx="36">
                  <c:v>57.4463308138176</c:v>
                </c:pt>
                <c:pt idx="37">
                  <c:v>118.651970177647</c:v>
                </c:pt>
                <c:pt idx="38">
                  <c:v>47.7263556291623</c:v>
                </c:pt>
                <c:pt idx="39">
                  <c:v>41.9864409758644</c:v>
                </c:pt>
                <c:pt idx="40">
                  <c:v>34.0163612197036</c:v>
                </c:pt>
                <c:pt idx="41">
                  <c:v>1104.90702909045</c:v>
                </c:pt>
                <c:pt idx="42">
                  <c:v>2010.28300981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42.5000001974404</c:v>
                </c:pt>
                <c:pt idx="1">
                  <c:v>-4.500000115484</c:v>
                </c:pt>
                <c:pt idx="2">
                  <c:v>32.5000003613532</c:v>
                </c:pt>
                <c:pt idx="3">
                  <c:v>70.5000004433096</c:v>
                </c:pt>
                <c:pt idx="4">
                  <c:v>108.499999896623</c:v>
                </c:pt>
                <c:pt idx="5">
                  <c:v>146.49999997858</c:v>
                </c:pt>
                <c:pt idx="6">
                  <c:v>184.000000257976</c:v>
                </c:pt>
                <c:pt idx="7">
                  <c:v>221.49999990873</c:v>
                </c:pt>
                <c:pt idx="8">
                  <c:v>259.499999990687</c:v>
                </c:pt>
                <c:pt idx="9">
                  <c:v>297.500000072643</c:v>
                </c:pt>
                <c:pt idx="10">
                  <c:v>335.5000001546</c:v>
                </c:pt>
                <c:pt idx="11">
                  <c:v>372.999999805354</c:v>
                </c:pt>
                <c:pt idx="12">
                  <c:v>410.50000008475</c:v>
                </c:pt>
                <c:pt idx="13">
                  <c:v>448.499999538064</c:v>
                </c:pt>
                <c:pt idx="14">
                  <c:v>486.49999962002</c:v>
                </c:pt>
                <c:pt idx="15">
                  <c:v>524.499999701977</c:v>
                </c:pt>
                <c:pt idx="16">
                  <c:v>562.499999783933</c:v>
                </c:pt>
                <c:pt idx="17">
                  <c:v>599.50000026077</c:v>
                </c:pt>
                <c:pt idx="18">
                  <c:v>637.500000342727</c:v>
                </c:pt>
                <c:pt idx="19">
                  <c:v>675.500000424683</c:v>
                </c:pt>
                <c:pt idx="20">
                  <c:v>713.499999877997</c:v>
                </c:pt>
                <c:pt idx="21">
                  <c:v>751.499999959953</c:v>
                </c:pt>
                <c:pt idx="22">
                  <c:v>788.499999808148</c:v>
                </c:pt>
                <c:pt idx="23">
                  <c:v>826.499999890104</c:v>
                </c:pt>
                <c:pt idx="24">
                  <c:v>864.49999997206</c:v>
                </c:pt>
                <c:pt idx="25">
                  <c:v>902.500000054017</c:v>
                </c:pt>
                <c:pt idx="26">
                  <c:v>939.499999902211</c:v>
                </c:pt>
                <c:pt idx="27">
                  <c:v>977.499999984168</c:v>
                </c:pt>
                <c:pt idx="28">
                  <c:v>1015.50000006612</c:v>
                </c:pt>
                <c:pt idx="29">
                  <c:v>1053.49999951944</c:v>
                </c:pt>
                <c:pt idx="30">
                  <c:v>1091.49999960139</c:v>
                </c:pt>
                <c:pt idx="31">
                  <c:v>1128.50000007823</c:v>
                </c:pt>
                <c:pt idx="32">
                  <c:v>1166.50000016019</c:v>
                </c:pt>
                <c:pt idx="33">
                  <c:v>1204.50000024214</c:v>
                </c:pt>
                <c:pt idx="34">
                  <c:v>1242.5000003241</c:v>
                </c:pt>
                <c:pt idx="35">
                  <c:v>1280.50000040606</c:v>
                </c:pt>
                <c:pt idx="36">
                  <c:v>1317.49999962561</c:v>
                </c:pt>
                <c:pt idx="37">
                  <c:v>1355.49999970756</c:v>
                </c:pt>
                <c:pt idx="38">
                  <c:v>1393.49999978952</c:v>
                </c:pt>
                <c:pt idx="39">
                  <c:v>1431.49999987148</c:v>
                </c:pt>
                <c:pt idx="40">
                  <c:v>1469.49999995343</c:v>
                </c:pt>
                <c:pt idx="41">
                  <c:v>1506.50000043027</c:v>
                </c:pt>
                <c:pt idx="42">
                  <c:v>1544.49999988358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41637.999389499</c:v>
                </c:pt>
                <c:pt idx="1">
                  <c:v>241637.999389499</c:v>
                </c:pt>
                <c:pt idx="2">
                  <c:v>126718.998778999</c:v>
                </c:pt>
                <c:pt idx="3">
                  <c:v>83579.3315018315</c:v>
                </c:pt>
                <c:pt idx="4">
                  <c:v>84779.3315018315</c:v>
                </c:pt>
                <c:pt idx="5">
                  <c:v>120768.998778999</c:v>
                </c:pt>
                <c:pt idx="6">
                  <c:v>122468.998778999</c:v>
                </c:pt>
                <c:pt idx="7">
                  <c:v>120768.998778999</c:v>
                </c:pt>
                <c:pt idx="8">
                  <c:v>120768.998778999</c:v>
                </c:pt>
                <c:pt idx="9">
                  <c:v>122468.998778999</c:v>
                </c:pt>
                <c:pt idx="10">
                  <c:v>122468.998778999</c:v>
                </c:pt>
                <c:pt idx="11">
                  <c:v>120768.998778999</c:v>
                </c:pt>
                <c:pt idx="12">
                  <c:v>122468.998778999</c:v>
                </c:pt>
                <c:pt idx="13">
                  <c:v>122468.998778999</c:v>
                </c:pt>
                <c:pt idx="14">
                  <c:v>120768.998778999</c:v>
                </c:pt>
                <c:pt idx="15">
                  <c:v>120768.998778999</c:v>
                </c:pt>
                <c:pt idx="16">
                  <c:v>120768.998778999</c:v>
                </c:pt>
                <c:pt idx="17">
                  <c:v>84779.3315018315</c:v>
                </c:pt>
                <c:pt idx="18">
                  <c:v>124468.998778999</c:v>
                </c:pt>
                <c:pt idx="19">
                  <c:v>124468.998778999</c:v>
                </c:pt>
                <c:pt idx="20">
                  <c:v>120768.998778999</c:v>
                </c:pt>
                <c:pt idx="21">
                  <c:v>122468.998778999</c:v>
                </c:pt>
                <c:pt idx="22">
                  <c:v>83579.3315018315</c:v>
                </c:pt>
                <c:pt idx="23">
                  <c:v>120768.998778999</c:v>
                </c:pt>
                <c:pt idx="24">
                  <c:v>68.0238557783046</c:v>
                </c:pt>
                <c:pt idx="25">
                  <c:v>31.6441765200785</c:v>
                </c:pt>
                <c:pt idx="26">
                  <c:v>11.6411019759099</c:v>
                </c:pt>
                <c:pt idx="27">
                  <c:v>7.09682217653973</c:v>
                </c:pt>
                <c:pt idx="28">
                  <c:v>1.5309179978549</c:v>
                </c:pt>
                <c:pt idx="29">
                  <c:v>0.672568172568182</c:v>
                </c:pt>
                <c:pt idx="30">
                  <c:v>0.206121562053749</c:v>
                </c:pt>
                <c:pt idx="31">
                  <c:v>0.81742427314383</c:v>
                </c:pt>
                <c:pt idx="32">
                  <c:v>0.859690169099096</c:v>
                </c:pt>
                <c:pt idx="33">
                  <c:v>0.287695317715196</c:v>
                </c:pt>
                <c:pt idx="34">
                  <c:v>1.88163947299148</c:v>
                </c:pt>
                <c:pt idx="35">
                  <c:v>8.66144629563984</c:v>
                </c:pt>
                <c:pt idx="36">
                  <c:v>7.61097998222832</c:v>
                </c:pt>
                <c:pt idx="37">
                  <c:v>0.929499982175725</c:v>
                </c:pt>
                <c:pt idx="38">
                  <c:v>0.0769250800044557</c:v>
                </c:pt>
                <c:pt idx="39">
                  <c:v>0.229048300553068</c:v>
                </c:pt>
                <c:pt idx="40">
                  <c:v>1.15704502635384</c:v>
                </c:pt>
                <c:pt idx="41">
                  <c:v>0.0271408633916464</c:v>
                </c:pt>
                <c:pt idx="42">
                  <c:v>12.9719861781575</c:v>
                </c:pt>
              </c:numCache>
            </c:numRef>
          </c:yVal>
          <c:smooth val="0"/>
        </c:ser>
        <c:axId val="4228213"/>
        <c:axId val="99309244"/>
      </c:scatterChart>
      <c:valAx>
        <c:axId val="422821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244"/>
        <c:crossesAt val="1"/>
        <c:crossBetween val="midCat"/>
      </c:valAx>
      <c:valAx>
        <c:axId val="993092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2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43</c:v>
                </c:pt>
                <c:pt idx="1">
                  <c:v>-42.3791</c:v>
                </c:pt>
                <c:pt idx="2">
                  <c:v>-41.4177</c:v>
                </c:pt>
                <c:pt idx="3">
                  <c:v>-40.4163</c:v>
                </c:pt>
                <c:pt idx="4">
                  <c:v>-39.4148</c:v>
                </c:pt>
                <c:pt idx="5">
                  <c:v>-38.4134</c:v>
                </c:pt>
                <c:pt idx="6">
                  <c:v>-37.412</c:v>
                </c:pt>
                <c:pt idx="7">
                  <c:v>-36.4105</c:v>
                </c:pt>
                <c:pt idx="8">
                  <c:v>-35.4091</c:v>
                </c:pt>
                <c:pt idx="9">
                  <c:v>-34.4076</c:v>
                </c:pt>
                <c:pt idx="10">
                  <c:v>-33.4162</c:v>
                </c:pt>
                <c:pt idx="11">
                  <c:v>-32.4148</c:v>
                </c:pt>
                <c:pt idx="12">
                  <c:v>-31.4133</c:v>
                </c:pt>
                <c:pt idx="13">
                  <c:v>-30.4119</c:v>
                </c:pt>
                <c:pt idx="14">
                  <c:v>-29.4105</c:v>
                </c:pt>
                <c:pt idx="15">
                  <c:v>-28.419</c:v>
                </c:pt>
                <c:pt idx="16">
                  <c:v>-27.4176</c:v>
                </c:pt>
                <c:pt idx="17">
                  <c:v>-26.4162</c:v>
                </c:pt>
                <c:pt idx="18">
                  <c:v>-25.4147</c:v>
                </c:pt>
                <c:pt idx="19">
                  <c:v>-24.4133</c:v>
                </c:pt>
                <c:pt idx="20">
                  <c:v>-23.4118</c:v>
                </c:pt>
                <c:pt idx="21">
                  <c:v>-22.4104</c:v>
                </c:pt>
                <c:pt idx="22">
                  <c:v>-21.409</c:v>
                </c:pt>
                <c:pt idx="23">
                  <c:v>-20.4175</c:v>
                </c:pt>
                <c:pt idx="24">
                  <c:v>-19.4161</c:v>
                </c:pt>
                <c:pt idx="25">
                  <c:v>-18.4146</c:v>
                </c:pt>
                <c:pt idx="26">
                  <c:v>-17.4132</c:v>
                </c:pt>
                <c:pt idx="27">
                  <c:v>-16.4118</c:v>
                </c:pt>
                <c:pt idx="28">
                  <c:v>-15.4103</c:v>
                </c:pt>
                <c:pt idx="29">
                  <c:v>-14.4089</c:v>
                </c:pt>
                <c:pt idx="30">
                  <c:v>-13.4175</c:v>
                </c:pt>
                <c:pt idx="31">
                  <c:v>-12.416</c:v>
                </c:pt>
                <c:pt idx="32">
                  <c:v>-11.4146</c:v>
                </c:pt>
                <c:pt idx="33">
                  <c:v>-10.4131</c:v>
                </c:pt>
                <c:pt idx="34">
                  <c:v>-9.4117</c:v>
                </c:pt>
                <c:pt idx="35">
                  <c:v>-8.4103</c:v>
                </c:pt>
                <c:pt idx="36">
                  <c:v>-7.4088</c:v>
                </c:pt>
                <c:pt idx="37">
                  <c:v>-6.4174</c:v>
                </c:pt>
                <c:pt idx="38">
                  <c:v>-5.416</c:v>
                </c:pt>
                <c:pt idx="39">
                  <c:v>-4.4145</c:v>
                </c:pt>
                <c:pt idx="40">
                  <c:v>-3.4031</c:v>
                </c:pt>
                <c:pt idx="41">
                  <c:v>-2.4116</c:v>
                </c:pt>
                <c:pt idx="42">
                  <c:v>-1.4102</c:v>
                </c:pt>
                <c:pt idx="43">
                  <c:v>-0.418799999999997</c:v>
                </c:pt>
                <c:pt idx="44">
                  <c:v>0.592700000000001</c:v>
                </c:pt>
                <c:pt idx="45">
                  <c:v>1.5841</c:v>
                </c:pt>
                <c:pt idx="46">
                  <c:v>2.5855</c:v>
                </c:pt>
                <c:pt idx="47">
                  <c:v>3.587</c:v>
                </c:pt>
                <c:pt idx="48">
                  <c:v>4.5884</c:v>
                </c:pt>
                <c:pt idx="49">
                  <c:v>5.5899</c:v>
                </c:pt>
                <c:pt idx="50">
                  <c:v>6.5813</c:v>
                </c:pt>
                <c:pt idx="51">
                  <c:v>7.5827</c:v>
                </c:pt>
                <c:pt idx="52">
                  <c:v>8.5842</c:v>
                </c:pt>
                <c:pt idx="53">
                  <c:v>9.5856</c:v>
                </c:pt>
                <c:pt idx="54">
                  <c:v>10.5871</c:v>
                </c:pt>
                <c:pt idx="55">
                  <c:v>11.5885</c:v>
                </c:pt>
                <c:pt idx="56">
                  <c:v>12.5899</c:v>
                </c:pt>
                <c:pt idx="57">
                  <c:v>13.5914</c:v>
                </c:pt>
                <c:pt idx="58">
                  <c:v>14.5828</c:v>
                </c:pt>
                <c:pt idx="59">
                  <c:v>15.5842</c:v>
                </c:pt>
                <c:pt idx="60">
                  <c:v>16.5857</c:v>
                </c:pt>
                <c:pt idx="61">
                  <c:v>17.5871</c:v>
                </c:pt>
                <c:pt idx="62">
                  <c:v>18.5886</c:v>
                </c:pt>
                <c:pt idx="63">
                  <c:v>19.59</c:v>
                </c:pt>
                <c:pt idx="64">
                  <c:v>20.5914</c:v>
                </c:pt>
                <c:pt idx="65">
                  <c:v>21.5829</c:v>
                </c:pt>
                <c:pt idx="66">
                  <c:v>22.5843</c:v>
                </c:pt>
                <c:pt idx="67">
                  <c:v>23.5857</c:v>
                </c:pt>
                <c:pt idx="68">
                  <c:v>24.5872</c:v>
                </c:pt>
                <c:pt idx="69">
                  <c:v>25.5886</c:v>
                </c:pt>
                <c:pt idx="70">
                  <c:v>26.5901</c:v>
                </c:pt>
                <c:pt idx="71">
                  <c:v>27.5815</c:v>
                </c:pt>
                <c:pt idx="72">
                  <c:v>28.5829</c:v>
                </c:pt>
                <c:pt idx="73">
                  <c:v>29.5844</c:v>
                </c:pt>
                <c:pt idx="74">
                  <c:v>30.5858</c:v>
                </c:pt>
                <c:pt idx="75">
                  <c:v>31.5873</c:v>
                </c:pt>
                <c:pt idx="76">
                  <c:v>32.5887</c:v>
                </c:pt>
                <c:pt idx="77">
                  <c:v>33.5901</c:v>
                </c:pt>
                <c:pt idx="78">
                  <c:v>34.5916</c:v>
                </c:pt>
                <c:pt idx="79">
                  <c:v>35.583</c:v>
                </c:pt>
                <c:pt idx="80">
                  <c:v>36.5844</c:v>
                </c:pt>
                <c:pt idx="81">
                  <c:v>37.5859</c:v>
                </c:pt>
                <c:pt idx="82">
                  <c:v>38.5873</c:v>
                </c:pt>
                <c:pt idx="83">
                  <c:v>39.5888</c:v>
                </c:pt>
                <c:pt idx="84">
                  <c:v>40.5902</c:v>
                </c:pt>
                <c:pt idx="85">
                  <c:v>41.5916</c:v>
                </c:pt>
                <c:pt idx="86">
                  <c:v>42.5831</c:v>
                </c:pt>
                <c:pt idx="87">
                  <c:v>43.5845</c:v>
                </c:pt>
                <c:pt idx="88">
                  <c:v>44.5859</c:v>
                </c:pt>
                <c:pt idx="89">
                  <c:v>45.5874</c:v>
                </c:pt>
                <c:pt idx="90">
                  <c:v>46.5888</c:v>
                </c:pt>
                <c:pt idx="91">
                  <c:v>47.5903</c:v>
                </c:pt>
                <c:pt idx="92">
                  <c:v>48.5817</c:v>
                </c:pt>
                <c:pt idx="93">
                  <c:v>49.5831</c:v>
                </c:pt>
                <c:pt idx="94">
                  <c:v>50.5846</c:v>
                </c:pt>
                <c:pt idx="95">
                  <c:v>51.586</c:v>
                </c:pt>
                <c:pt idx="96">
                  <c:v>52.5874</c:v>
                </c:pt>
                <c:pt idx="97">
                  <c:v>53.5889</c:v>
                </c:pt>
                <c:pt idx="98">
                  <c:v>54.5903</c:v>
                </c:pt>
                <c:pt idx="99">
                  <c:v>55.5818</c:v>
                </c:pt>
                <c:pt idx="100">
                  <c:v>56.5832</c:v>
                </c:pt>
                <c:pt idx="101">
                  <c:v>57.5846</c:v>
                </c:pt>
                <c:pt idx="102">
                  <c:v>58.5861</c:v>
                </c:pt>
                <c:pt idx="103">
                  <c:v>59.5875</c:v>
                </c:pt>
                <c:pt idx="104">
                  <c:v>60.589</c:v>
                </c:pt>
                <c:pt idx="105">
                  <c:v>61.5904</c:v>
                </c:pt>
                <c:pt idx="106">
                  <c:v>62.5918</c:v>
                </c:pt>
                <c:pt idx="107">
                  <c:v>63.5833</c:v>
                </c:pt>
                <c:pt idx="108">
                  <c:v>64.5847</c:v>
                </c:pt>
                <c:pt idx="109">
                  <c:v>65.5861</c:v>
                </c:pt>
                <c:pt idx="110">
                  <c:v>66.5876</c:v>
                </c:pt>
                <c:pt idx="111">
                  <c:v>67.589</c:v>
                </c:pt>
                <c:pt idx="112">
                  <c:v>68.5905</c:v>
                </c:pt>
                <c:pt idx="113">
                  <c:v>69.5819</c:v>
                </c:pt>
                <c:pt idx="114">
                  <c:v>70.5833</c:v>
                </c:pt>
                <c:pt idx="115">
                  <c:v>71.5848</c:v>
                </c:pt>
                <c:pt idx="116">
                  <c:v>72.5862</c:v>
                </c:pt>
                <c:pt idx="117">
                  <c:v>73.5876</c:v>
                </c:pt>
                <c:pt idx="118">
                  <c:v>74.5891</c:v>
                </c:pt>
                <c:pt idx="119">
                  <c:v>75.5905</c:v>
                </c:pt>
                <c:pt idx="120">
                  <c:v>76.592</c:v>
                </c:pt>
                <c:pt idx="121">
                  <c:v>77.5834</c:v>
                </c:pt>
                <c:pt idx="122">
                  <c:v>78.5848</c:v>
                </c:pt>
                <c:pt idx="123">
                  <c:v>79.5863</c:v>
                </c:pt>
                <c:pt idx="124">
                  <c:v>80.5877</c:v>
                </c:pt>
                <c:pt idx="125">
                  <c:v>81.5892</c:v>
                </c:pt>
                <c:pt idx="126">
                  <c:v>82.5906</c:v>
                </c:pt>
                <c:pt idx="127">
                  <c:v>83.582</c:v>
                </c:pt>
                <c:pt idx="128">
                  <c:v>84.5835</c:v>
                </c:pt>
                <c:pt idx="129">
                  <c:v>85.5849</c:v>
                </c:pt>
                <c:pt idx="130">
                  <c:v>86.5863</c:v>
                </c:pt>
                <c:pt idx="131">
                  <c:v>87.5878</c:v>
                </c:pt>
                <c:pt idx="132">
                  <c:v>88.5892</c:v>
                </c:pt>
                <c:pt idx="133">
                  <c:v>89.5907</c:v>
                </c:pt>
                <c:pt idx="134">
                  <c:v>90.5821</c:v>
                </c:pt>
                <c:pt idx="135">
                  <c:v>91.5835</c:v>
                </c:pt>
                <c:pt idx="136">
                  <c:v>92.585</c:v>
                </c:pt>
                <c:pt idx="137">
                  <c:v>93.5864</c:v>
                </c:pt>
                <c:pt idx="138">
                  <c:v>94.5878</c:v>
                </c:pt>
                <c:pt idx="139">
                  <c:v>95.5893</c:v>
                </c:pt>
                <c:pt idx="140">
                  <c:v>96.5907</c:v>
                </c:pt>
                <c:pt idx="141">
                  <c:v>97.5922</c:v>
                </c:pt>
                <c:pt idx="142">
                  <c:v>98.5836</c:v>
                </c:pt>
                <c:pt idx="143">
                  <c:v>99.585</c:v>
                </c:pt>
                <c:pt idx="144">
                  <c:v>100.5865</c:v>
                </c:pt>
                <c:pt idx="145">
                  <c:v>101.5879</c:v>
                </c:pt>
                <c:pt idx="146">
                  <c:v>102.5893</c:v>
                </c:pt>
                <c:pt idx="147">
                  <c:v>103.5808</c:v>
                </c:pt>
                <c:pt idx="148">
                  <c:v>104.5822</c:v>
                </c:pt>
                <c:pt idx="149">
                  <c:v>105.5837</c:v>
                </c:pt>
                <c:pt idx="150">
                  <c:v>106.5851</c:v>
                </c:pt>
                <c:pt idx="151">
                  <c:v>107.5865</c:v>
                </c:pt>
                <c:pt idx="152">
                  <c:v>108.588</c:v>
                </c:pt>
                <c:pt idx="153">
                  <c:v>109.5894</c:v>
                </c:pt>
                <c:pt idx="154">
                  <c:v>110.5909</c:v>
                </c:pt>
                <c:pt idx="155">
                  <c:v>111.5823</c:v>
                </c:pt>
                <c:pt idx="156">
                  <c:v>112.5837</c:v>
                </c:pt>
                <c:pt idx="157">
                  <c:v>113.5852</c:v>
                </c:pt>
                <c:pt idx="158">
                  <c:v>114.5866</c:v>
                </c:pt>
                <c:pt idx="159">
                  <c:v>115.588</c:v>
                </c:pt>
                <c:pt idx="160">
                  <c:v>116.5895</c:v>
                </c:pt>
                <c:pt idx="161">
                  <c:v>117.5909</c:v>
                </c:pt>
                <c:pt idx="162">
                  <c:v>118.5823</c:v>
                </c:pt>
                <c:pt idx="163">
                  <c:v>119.5838</c:v>
                </c:pt>
                <c:pt idx="164">
                  <c:v>120.5852</c:v>
                </c:pt>
                <c:pt idx="165">
                  <c:v>121.5867</c:v>
                </c:pt>
                <c:pt idx="166">
                  <c:v>122.5881</c:v>
                </c:pt>
                <c:pt idx="167">
                  <c:v>123.5895</c:v>
                </c:pt>
                <c:pt idx="168">
                  <c:v>124.581</c:v>
                </c:pt>
                <c:pt idx="169">
                  <c:v>125.5924</c:v>
                </c:pt>
                <c:pt idx="170">
                  <c:v>126.5838</c:v>
                </c:pt>
                <c:pt idx="171">
                  <c:v>127.5853</c:v>
                </c:pt>
                <c:pt idx="172">
                  <c:v>128.5867</c:v>
                </c:pt>
                <c:pt idx="173">
                  <c:v>129.5882</c:v>
                </c:pt>
                <c:pt idx="174">
                  <c:v>130.5896</c:v>
                </c:pt>
                <c:pt idx="175">
                  <c:v>131.591</c:v>
                </c:pt>
                <c:pt idx="176">
                  <c:v>132.5825</c:v>
                </c:pt>
                <c:pt idx="177">
                  <c:v>133.5839</c:v>
                </c:pt>
                <c:pt idx="178">
                  <c:v>134.5854</c:v>
                </c:pt>
                <c:pt idx="179">
                  <c:v>135.5868</c:v>
                </c:pt>
                <c:pt idx="180">
                  <c:v>136.5882</c:v>
                </c:pt>
                <c:pt idx="181">
                  <c:v>137.5897</c:v>
                </c:pt>
                <c:pt idx="182">
                  <c:v>138.5911</c:v>
                </c:pt>
                <c:pt idx="183">
                  <c:v>139.5825</c:v>
                </c:pt>
                <c:pt idx="184">
                  <c:v>140.584</c:v>
                </c:pt>
                <c:pt idx="185">
                  <c:v>141.5854</c:v>
                </c:pt>
                <c:pt idx="186">
                  <c:v>142.5869</c:v>
                </c:pt>
                <c:pt idx="187">
                  <c:v>143.5883</c:v>
                </c:pt>
                <c:pt idx="188">
                  <c:v>144.5897</c:v>
                </c:pt>
                <c:pt idx="189">
                  <c:v>145.5812</c:v>
                </c:pt>
                <c:pt idx="190">
                  <c:v>146.5826</c:v>
                </c:pt>
                <c:pt idx="191">
                  <c:v>147.584</c:v>
                </c:pt>
                <c:pt idx="192">
                  <c:v>148.5855</c:v>
                </c:pt>
                <c:pt idx="193">
                  <c:v>149.5869</c:v>
                </c:pt>
                <c:pt idx="194">
                  <c:v>150.5884</c:v>
                </c:pt>
                <c:pt idx="195">
                  <c:v>151.5898</c:v>
                </c:pt>
                <c:pt idx="196">
                  <c:v>152.5912</c:v>
                </c:pt>
                <c:pt idx="197">
                  <c:v>153.5927</c:v>
                </c:pt>
                <c:pt idx="198">
                  <c:v>154.5841</c:v>
                </c:pt>
                <c:pt idx="199">
                  <c:v>155.5856</c:v>
                </c:pt>
                <c:pt idx="200">
                  <c:v>156.587</c:v>
                </c:pt>
                <c:pt idx="201">
                  <c:v>157.5884</c:v>
                </c:pt>
                <c:pt idx="202">
                  <c:v>158.5899</c:v>
                </c:pt>
                <c:pt idx="203">
                  <c:v>159.5813</c:v>
                </c:pt>
                <c:pt idx="204">
                  <c:v>160.5827</c:v>
                </c:pt>
                <c:pt idx="205">
                  <c:v>161.5842</c:v>
                </c:pt>
                <c:pt idx="206">
                  <c:v>162.5856</c:v>
                </c:pt>
                <c:pt idx="207">
                  <c:v>163.5871</c:v>
                </c:pt>
                <c:pt idx="208">
                  <c:v>164.5885</c:v>
                </c:pt>
                <c:pt idx="209">
                  <c:v>165.5899</c:v>
                </c:pt>
                <c:pt idx="210">
                  <c:v>166.5814</c:v>
                </c:pt>
                <c:pt idx="211">
                  <c:v>167.5828</c:v>
                </c:pt>
                <c:pt idx="212">
                  <c:v>168.5842</c:v>
                </c:pt>
                <c:pt idx="213">
                  <c:v>169.5857</c:v>
                </c:pt>
                <c:pt idx="214">
                  <c:v>170.5871</c:v>
                </c:pt>
                <c:pt idx="215">
                  <c:v>171.5886</c:v>
                </c:pt>
                <c:pt idx="216">
                  <c:v>172.59</c:v>
                </c:pt>
                <c:pt idx="217">
                  <c:v>173.5914</c:v>
                </c:pt>
                <c:pt idx="218">
                  <c:v>174.5929</c:v>
                </c:pt>
                <c:pt idx="219">
                  <c:v>175.5843</c:v>
                </c:pt>
                <c:pt idx="220">
                  <c:v>176.5958</c:v>
                </c:pt>
                <c:pt idx="221">
                  <c:v>177.5872</c:v>
                </c:pt>
                <c:pt idx="222">
                  <c:v>178.5886</c:v>
                </c:pt>
                <c:pt idx="223">
                  <c:v>179.5901</c:v>
                </c:pt>
                <c:pt idx="224">
                  <c:v>180.5815</c:v>
                </c:pt>
                <c:pt idx="225">
                  <c:v>181.5829</c:v>
                </c:pt>
                <c:pt idx="226">
                  <c:v>182.5844</c:v>
                </c:pt>
                <c:pt idx="227">
                  <c:v>183.5858</c:v>
                </c:pt>
                <c:pt idx="228">
                  <c:v>184.5873</c:v>
                </c:pt>
                <c:pt idx="229">
                  <c:v>185.5887</c:v>
                </c:pt>
                <c:pt idx="230">
                  <c:v>186.5901</c:v>
                </c:pt>
                <c:pt idx="231">
                  <c:v>187.5916</c:v>
                </c:pt>
                <c:pt idx="232">
                  <c:v>188.583</c:v>
                </c:pt>
                <c:pt idx="233">
                  <c:v>189.5844</c:v>
                </c:pt>
                <c:pt idx="234">
                  <c:v>190.5859</c:v>
                </c:pt>
                <c:pt idx="235">
                  <c:v>191.5873</c:v>
                </c:pt>
                <c:pt idx="236">
                  <c:v>192.5888</c:v>
                </c:pt>
                <c:pt idx="237">
                  <c:v>193.5902</c:v>
                </c:pt>
                <c:pt idx="238">
                  <c:v>194.5916</c:v>
                </c:pt>
                <c:pt idx="239">
                  <c:v>195.5931</c:v>
                </c:pt>
                <c:pt idx="240">
                  <c:v>196.5845</c:v>
                </c:pt>
                <c:pt idx="241">
                  <c:v>197.5859</c:v>
                </c:pt>
                <c:pt idx="242">
                  <c:v>198.5874</c:v>
                </c:pt>
                <c:pt idx="243">
                  <c:v>199.5888</c:v>
                </c:pt>
                <c:pt idx="244">
                  <c:v>200.5903</c:v>
                </c:pt>
                <c:pt idx="245">
                  <c:v>201.5817</c:v>
                </c:pt>
                <c:pt idx="246">
                  <c:v>202.5831</c:v>
                </c:pt>
                <c:pt idx="247">
                  <c:v>203.5846</c:v>
                </c:pt>
                <c:pt idx="248">
                  <c:v>204.586</c:v>
                </c:pt>
                <c:pt idx="249">
                  <c:v>205.5875</c:v>
                </c:pt>
                <c:pt idx="250">
                  <c:v>206.5889</c:v>
                </c:pt>
                <c:pt idx="251">
                  <c:v>207.5903</c:v>
                </c:pt>
                <c:pt idx="252">
                  <c:v>208.5918</c:v>
                </c:pt>
                <c:pt idx="253">
                  <c:v>209.5832</c:v>
                </c:pt>
                <c:pt idx="254">
                  <c:v>210.5846</c:v>
                </c:pt>
                <c:pt idx="255">
                  <c:v>211.5861</c:v>
                </c:pt>
                <c:pt idx="256">
                  <c:v>212.5875</c:v>
                </c:pt>
                <c:pt idx="257">
                  <c:v>213.589</c:v>
                </c:pt>
                <c:pt idx="258">
                  <c:v>214.5904</c:v>
                </c:pt>
                <c:pt idx="259">
                  <c:v>215.5918</c:v>
                </c:pt>
                <c:pt idx="260">
                  <c:v>216.5833</c:v>
                </c:pt>
                <c:pt idx="261">
                  <c:v>217.5847</c:v>
                </c:pt>
                <c:pt idx="262">
                  <c:v>218.5861</c:v>
                </c:pt>
                <c:pt idx="263">
                  <c:v>219.5876</c:v>
                </c:pt>
                <c:pt idx="264">
                  <c:v>220.589</c:v>
                </c:pt>
                <c:pt idx="265">
                  <c:v>221.5905</c:v>
                </c:pt>
                <c:pt idx="266">
                  <c:v>222.5819</c:v>
                </c:pt>
                <c:pt idx="267">
                  <c:v>223.5833</c:v>
                </c:pt>
                <c:pt idx="268">
                  <c:v>224.5848</c:v>
                </c:pt>
                <c:pt idx="269">
                  <c:v>225.5862</c:v>
                </c:pt>
                <c:pt idx="270">
                  <c:v>226.5876</c:v>
                </c:pt>
                <c:pt idx="271">
                  <c:v>227.5891</c:v>
                </c:pt>
                <c:pt idx="272">
                  <c:v>228.5905</c:v>
                </c:pt>
                <c:pt idx="273">
                  <c:v>229.592</c:v>
                </c:pt>
                <c:pt idx="274">
                  <c:v>230.5834</c:v>
                </c:pt>
                <c:pt idx="275">
                  <c:v>231.5848</c:v>
                </c:pt>
                <c:pt idx="276">
                  <c:v>232.5863</c:v>
                </c:pt>
                <c:pt idx="277">
                  <c:v>233.5877</c:v>
                </c:pt>
                <c:pt idx="278">
                  <c:v>234.5892</c:v>
                </c:pt>
                <c:pt idx="279">
                  <c:v>235.5906</c:v>
                </c:pt>
                <c:pt idx="280">
                  <c:v>236.582</c:v>
                </c:pt>
                <c:pt idx="281">
                  <c:v>237.5835</c:v>
                </c:pt>
                <c:pt idx="282">
                  <c:v>238.5849</c:v>
                </c:pt>
                <c:pt idx="283">
                  <c:v>239.5863</c:v>
                </c:pt>
                <c:pt idx="284">
                  <c:v>240.5878</c:v>
                </c:pt>
                <c:pt idx="285">
                  <c:v>241.5892</c:v>
                </c:pt>
                <c:pt idx="286">
                  <c:v>242.5907</c:v>
                </c:pt>
                <c:pt idx="287">
                  <c:v>243.5821</c:v>
                </c:pt>
                <c:pt idx="288">
                  <c:v>244.5835</c:v>
                </c:pt>
                <c:pt idx="289">
                  <c:v>245.585</c:v>
                </c:pt>
                <c:pt idx="290">
                  <c:v>246.5864</c:v>
                </c:pt>
                <c:pt idx="291">
                  <c:v>247.5878</c:v>
                </c:pt>
                <c:pt idx="292">
                  <c:v>248.5893</c:v>
                </c:pt>
                <c:pt idx="293">
                  <c:v>249.5907</c:v>
                </c:pt>
                <c:pt idx="294">
                  <c:v>250.5922</c:v>
                </c:pt>
                <c:pt idx="295">
                  <c:v>251.5836</c:v>
                </c:pt>
                <c:pt idx="296">
                  <c:v>252.585</c:v>
                </c:pt>
                <c:pt idx="297">
                  <c:v>253.5865</c:v>
                </c:pt>
                <c:pt idx="298">
                  <c:v>254.5879</c:v>
                </c:pt>
                <c:pt idx="299">
                  <c:v>255.5894</c:v>
                </c:pt>
                <c:pt idx="300">
                  <c:v>256.5808</c:v>
                </c:pt>
                <c:pt idx="301">
                  <c:v>257.5922</c:v>
                </c:pt>
                <c:pt idx="302">
                  <c:v>258.5837</c:v>
                </c:pt>
                <c:pt idx="303">
                  <c:v>259.5851</c:v>
                </c:pt>
                <c:pt idx="304">
                  <c:v>260.6566</c:v>
                </c:pt>
                <c:pt idx="305">
                  <c:v>261.588</c:v>
                </c:pt>
                <c:pt idx="306">
                  <c:v>262.5894</c:v>
                </c:pt>
                <c:pt idx="307">
                  <c:v>263.5909</c:v>
                </c:pt>
                <c:pt idx="308">
                  <c:v>264.5823</c:v>
                </c:pt>
                <c:pt idx="309">
                  <c:v>265.5837</c:v>
                </c:pt>
                <c:pt idx="310">
                  <c:v>266.5852</c:v>
                </c:pt>
                <c:pt idx="311">
                  <c:v>267.5866</c:v>
                </c:pt>
                <c:pt idx="312">
                  <c:v>268.588</c:v>
                </c:pt>
                <c:pt idx="313">
                  <c:v>269.5895</c:v>
                </c:pt>
                <c:pt idx="314">
                  <c:v>270.5909</c:v>
                </c:pt>
                <c:pt idx="315">
                  <c:v>271.5924</c:v>
                </c:pt>
                <c:pt idx="316">
                  <c:v>272.5838</c:v>
                </c:pt>
                <c:pt idx="317">
                  <c:v>273.5852</c:v>
                </c:pt>
                <c:pt idx="318">
                  <c:v>274.5867</c:v>
                </c:pt>
                <c:pt idx="319">
                  <c:v>275.5881</c:v>
                </c:pt>
                <c:pt idx="320">
                  <c:v>276.5895</c:v>
                </c:pt>
                <c:pt idx="321">
                  <c:v>277.581</c:v>
                </c:pt>
                <c:pt idx="322">
                  <c:v>278.5824</c:v>
                </c:pt>
                <c:pt idx="323">
                  <c:v>279.5839</c:v>
                </c:pt>
                <c:pt idx="324">
                  <c:v>280.5853</c:v>
                </c:pt>
                <c:pt idx="325">
                  <c:v>281.5867</c:v>
                </c:pt>
                <c:pt idx="326">
                  <c:v>282.5882</c:v>
                </c:pt>
                <c:pt idx="327">
                  <c:v>283.5896</c:v>
                </c:pt>
                <c:pt idx="328">
                  <c:v>284.5911</c:v>
                </c:pt>
                <c:pt idx="329">
                  <c:v>285.5825</c:v>
                </c:pt>
                <c:pt idx="330">
                  <c:v>286.5839</c:v>
                </c:pt>
                <c:pt idx="331">
                  <c:v>287.5854</c:v>
                </c:pt>
                <c:pt idx="332">
                  <c:v>288.5868</c:v>
                </c:pt>
                <c:pt idx="333">
                  <c:v>289.5882</c:v>
                </c:pt>
                <c:pt idx="334">
                  <c:v>290.5897</c:v>
                </c:pt>
                <c:pt idx="335">
                  <c:v>291.5911</c:v>
                </c:pt>
                <c:pt idx="336">
                  <c:v>292.5825</c:v>
                </c:pt>
                <c:pt idx="337">
                  <c:v>293.584</c:v>
                </c:pt>
                <c:pt idx="338">
                  <c:v>294.5854</c:v>
                </c:pt>
                <c:pt idx="339">
                  <c:v>295.5869</c:v>
                </c:pt>
                <c:pt idx="340">
                  <c:v>296.5883</c:v>
                </c:pt>
                <c:pt idx="341">
                  <c:v>297.5897</c:v>
                </c:pt>
                <c:pt idx="342">
                  <c:v>298.5812</c:v>
                </c:pt>
                <c:pt idx="343">
                  <c:v>299.5826</c:v>
                </c:pt>
                <c:pt idx="344">
                  <c:v>300.584</c:v>
                </c:pt>
                <c:pt idx="345">
                  <c:v>301.5855</c:v>
                </c:pt>
                <c:pt idx="346">
                  <c:v>302.5869</c:v>
                </c:pt>
                <c:pt idx="347">
                  <c:v>303.5884</c:v>
                </c:pt>
                <c:pt idx="348">
                  <c:v>304.5898</c:v>
                </c:pt>
                <c:pt idx="349">
                  <c:v>305.5912</c:v>
                </c:pt>
                <c:pt idx="350">
                  <c:v>306.5827</c:v>
                </c:pt>
                <c:pt idx="351">
                  <c:v>307.5841</c:v>
                </c:pt>
                <c:pt idx="352">
                  <c:v>308.5856</c:v>
                </c:pt>
                <c:pt idx="353">
                  <c:v>309.587</c:v>
                </c:pt>
                <c:pt idx="354">
                  <c:v>310.5884</c:v>
                </c:pt>
                <c:pt idx="355">
                  <c:v>311.5899</c:v>
                </c:pt>
                <c:pt idx="356">
                  <c:v>312.5913</c:v>
                </c:pt>
                <c:pt idx="357">
                  <c:v>313.5827</c:v>
                </c:pt>
                <c:pt idx="358">
                  <c:v>314.5842</c:v>
                </c:pt>
                <c:pt idx="359">
                  <c:v>315.5856</c:v>
                </c:pt>
                <c:pt idx="360">
                  <c:v>316.5871</c:v>
                </c:pt>
                <c:pt idx="361">
                  <c:v>317.5885</c:v>
                </c:pt>
                <c:pt idx="362">
                  <c:v>318.5899</c:v>
                </c:pt>
                <c:pt idx="363">
                  <c:v>319.5814</c:v>
                </c:pt>
                <c:pt idx="364">
                  <c:v>320.5828</c:v>
                </c:pt>
                <c:pt idx="365">
                  <c:v>321.5842</c:v>
                </c:pt>
                <c:pt idx="366">
                  <c:v>322.5857</c:v>
                </c:pt>
                <c:pt idx="367">
                  <c:v>323.5871</c:v>
                </c:pt>
                <c:pt idx="368">
                  <c:v>324.5886</c:v>
                </c:pt>
                <c:pt idx="369">
                  <c:v>325.59</c:v>
                </c:pt>
                <c:pt idx="370">
                  <c:v>326.5914</c:v>
                </c:pt>
                <c:pt idx="371">
                  <c:v>327.5829</c:v>
                </c:pt>
                <c:pt idx="372">
                  <c:v>328.5843</c:v>
                </c:pt>
                <c:pt idx="373">
                  <c:v>329.5858</c:v>
                </c:pt>
                <c:pt idx="374">
                  <c:v>330.5872</c:v>
                </c:pt>
                <c:pt idx="375">
                  <c:v>331.5886</c:v>
                </c:pt>
                <c:pt idx="376">
                  <c:v>332.5901</c:v>
                </c:pt>
                <c:pt idx="377">
                  <c:v>333.5815</c:v>
                </c:pt>
                <c:pt idx="378">
                  <c:v>334.5829</c:v>
                </c:pt>
                <c:pt idx="379">
                  <c:v>335.5844</c:v>
                </c:pt>
                <c:pt idx="380">
                  <c:v>336.5858</c:v>
                </c:pt>
                <c:pt idx="381">
                  <c:v>337.5873</c:v>
                </c:pt>
                <c:pt idx="382">
                  <c:v>338.5887</c:v>
                </c:pt>
                <c:pt idx="383">
                  <c:v>339.5901</c:v>
                </c:pt>
                <c:pt idx="384">
                  <c:v>340.5816</c:v>
                </c:pt>
                <c:pt idx="385">
                  <c:v>341.583</c:v>
                </c:pt>
                <c:pt idx="386">
                  <c:v>342.5844</c:v>
                </c:pt>
                <c:pt idx="387">
                  <c:v>343.5859</c:v>
                </c:pt>
                <c:pt idx="388">
                  <c:v>344.5873</c:v>
                </c:pt>
                <c:pt idx="389">
                  <c:v>345.5888</c:v>
                </c:pt>
                <c:pt idx="390">
                  <c:v>346.5902</c:v>
                </c:pt>
                <c:pt idx="391">
                  <c:v>347.5916</c:v>
                </c:pt>
                <c:pt idx="392">
                  <c:v>348.5831</c:v>
                </c:pt>
                <c:pt idx="393">
                  <c:v>349.5845</c:v>
                </c:pt>
                <c:pt idx="394">
                  <c:v>350.5859</c:v>
                </c:pt>
                <c:pt idx="395">
                  <c:v>351.5874</c:v>
                </c:pt>
                <c:pt idx="396">
                  <c:v>352.5888</c:v>
                </c:pt>
                <c:pt idx="397">
                  <c:v>353.5903</c:v>
                </c:pt>
                <c:pt idx="398">
                  <c:v>354.5917</c:v>
                </c:pt>
                <c:pt idx="399">
                  <c:v>355.5831</c:v>
                </c:pt>
                <c:pt idx="400">
                  <c:v>356.5946</c:v>
                </c:pt>
                <c:pt idx="401">
                  <c:v>357.586</c:v>
                </c:pt>
                <c:pt idx="402">
                  <c:v>358.5875</c:v>
                </c:pt>
                <c:pt idx="403">
                  <c:v>359.5889</c:v>
                </c:pt>
                <c:pt idx="404">
                  <c:v>360.5903</c:v>
                </c:pt>
                <c:pt idx="405">
                  <c:v>361.5818</c:v>
                </c:pt>
                <c:pt idx="406">
                  <c:v>362.5832</c:v>
                </c:pt>
                <c:pt idx="407">
                  <c:v>363.5846</c:v>
                </c:pt>
                <c:pt idx="408">
                  <c:v>364.5861</c:v>
                </c:pt>
                <c:pt idx="409">
                  <c:v>365.5875</c:v>
                </c:pt>
                <c:pt idx="410">
                  <c:v>366.589</c:v>
                </c:pt>
                <c:pt idx="411">
                  <c:v>367.5904</c:v>
                </c:pt>
                <c:pt idx="412">
                  <c:v>368.5918</c:v>
                </c:pt>
                <c:pt idx="413">
                  <c:v>369.5833</c:v>
                </c:pt>
                <c:pt idx="414">
                  <c:v>370.5847</c:v>
                </c:pt>
                <c:pt idx="415">
                  <c:v>371.5861</c:v>
                </c:pt>
                <c:pt idx="416">
                  <c:v>372.5876</c:v>
                </c:pt>
                <c:pt idx="417">
                  <c:v>373.589</c:v>
                </c:pt>
                <c:pt idx="418">
                  <c:v>374.5905</c:v>
                </c:pt>
                <c:pt idx="419">
                  <c:v>375.5819</c:v>
                </c:pt>
                <c:pt idx="420">
                  <c:v>376.5833</c:v>
                </c:pt>
                <c:pt idx="421">
                  <c:v>377.5848</c:v>
                </c:pt>
                <c:pt idx="422">
                  <c:v>378.5862</c:v>
                </c:pt>
                <c:pt idx="423">
                  <c:v>379.5877</c:v>
                </c:pt>
                <c:pt idx="424">
                  <c:v>380.5891</c:v>
                </c:pt>
                <c:pt idx="425">
                  <c:v>381.5905</c:v>
                </c:pt>
                <c:pt idx="426">
                  <c:v>382.582</c:v>
                </c:pt>
                <c:pt idx="427">
                  <c:v>383.5834</c:v>
                </c:pt>
                <c:pt idx="428">
                  <c:v>384.5848</c:v>
                </c:pt>
                <c:pt idx="429">
                  <c:v>385.5863</c:v>
                </c:pt>
                <c:pt idx="430">
                  <c:v>386.5877</c:v>
                </c:pt>
                <c:pt idx="431">
                  <c:v>387.5892</c:v>
                </c:pt>
                <c:pt idx="432">
                  <c:v>388.5906</c:v>
                </c:pt>
                <c:pt idx="433">
                  <c:v>389.582</c:v>
                </c:pt>
                <c:pt idx="434">
                  <c:v>390.5835</c:v>
                </c:pt>
                <c:pt idx="435">
                  <c:v>391.5849</c:v>
                </c:pt>
                <c:pt idx="436">
                  <c:v>392.5863</c:v>
                </c:pt>
                <c:pt idx="437">
                  <c:v>393.5878</c:v>
                </c:pt>
                <c:pt idx="438">
                  <c:v>394.5892</c:v>
                </c:pt>
                <c:pt idx="439">
                  <c:v>395.5907</c:v>
                </c:pt>
                <c:pt idx="440">
                  <c:v>396.5821</c:v>
                </c:pt>
                <c:pt idx="441">
                  <c:v>397.5835</c:v>
                </c:pt>
                <c:pt idx="442">
                  <c:v>398.585</c:v>
                </c:pt>
                <c:pt idx="443">
                  <c:v>399.5864</c:v>
                </c:pt>
                <c:pt idx="444">
                  <c:v>400.5878</c:v>
                </c:pt>
                <c:pt idx="445">
                  <c:v>401.5893</c:v>
                </c:pt>
                <c:pt idx="446">
                  <c:v>402.5907</c:v>
                </c:pt>
                <c:pt idx="447">
                  <c:v>403.5822</c:v>
                </c:pt>
                <c:pt idx="448">
                  <c:v>404.5836</c:v>
                </c:pt>
                <c:pt idx="449">
                  <c:v>405.585</c:v>
                </c:pt>
                <c:pt idx="450">
                  <c:v>406.5865</c:v>
                </c:pt>
                <c:pt idx="451">
                  <c:v>407.5879</c:v>
                </c:pt>
                <c:pt idx="452">
                  <c:v>408.5894</c:v>
                </c:pt>
                <c:pt idx="453">
                  <c:v>409.5808</c:v>
                </c:pt>
                <c:pt idx="454">
                  <c:v>410.5822</c:v>
                </c:pt>
                <c:pt idx="455">
                  <c:v>411.5837</c:v>
                </c:pt>
                <c:pt idx="456">
                  <c:v>412.5851</c:v>
                </c:pt>
                <c:pt idx="457">
                  <c:v>413.5865</c:v>
                </c:pt>
                <c:pt idx="458">
                  <c:v>414.588</c:v>
                </c:pt>
                <c:pt idx="459">
                  <c:v>415.5894</c:v>
                </c:pt>
                <c:pt idx="460">
                  <c:v>416.5909</c:v>
                </c:pt>
                <c:pt idx="461">
                  <c:v>417.5823</c:v>
                </c:pt>
                <c:pt idx="462">
                  <c:v>418.5837</c:v>
                </c:pt>
                <c:pt idx="463">
                  <c:v>419.5852</c:v>
                </c:pt>
                <c:pt idx="464">
                  <c:v>420.5866</c:v>
                </c:pt>
                <c:pt idx="465">
                  <c:v>421.588</c:v>
                </c:pt>
                <c:pt idx="466">
                  <c:v>422.5895</c:v>
                </c:pt>
                <c:pt idx="467">
                  <c:v>423.5909</c:v>
                </c:pt>
                <c:pt idx="468">
                  <c:v>424.5924</c:v>
                </c:pt>
                <c:pt idx="469">
                  <c:v>425.5838</c:v>
                </c:pt>
                <c:pt idx="470">
                  <c:v>426.5852</c:v>
                </c:pt>
                <c:pt idx="471">
                  <c:v>427.5867</c:v>
                </c:pt>
                <c:pt idx="472">
                  <c:v>428.5881</c:v>
                </c:pt>
                <c:pt idx="473">
                  <c:v>429.5896</c:v>
                </c:pt>
                <c:pt idx="474">
                  <c:v>430.581</c:v>
                </c:pt>
                <c:pt idx="475">
                  <c:v>431.5824</c:v>
                </c:pt>
                <c:pt idx="476">
                  <c:v>432.5839</c:v>
                </c:pt>
                <c:pt idx="477">
                  <c:v>433.5853</c:v>
                </c:pt>
                <c:pt idx="478">
                  <c:v>434.5867</c:v>
                </c:pt>
                <c:pt idx="479">
                  <c:v>435.5882</c:v>
                </c:pt>
                <c:pt idx="480">
                  <c:v>436.5896</c:v>
                </c:pt>
                <c:pt idx="481">
                  <c:v>437.5911</c:v>
                </c:pt>
                <c:pt idx="482">
                  <c:v>438.5825</c:v>
                </c:pt>
                <c:pt idx="483">
                  <c:v>439.5839</c:v>
                </c:pt>
                <c:pt idx="484">
                  <c:v>440.5854</c:v>
                </c:pt>
                <c:pt idx="485">
                  <c:v>441.5868</c:v>
                </c:pt>
                <c:pt idx="486">
                  <c:v>442.5882</c:v>
                </c:pt>
                <c:pt idx="487">
                  <c:v>443.5897</c:v>
                </c:pt>
                <c:pt idx="488">
                  <c:v>444.5911</c:v>
                </c:pt>
                <c:pt idx="489">
                  <c:v>445.5926</c:v>
                </c:pt>
                <c:pt idx="490">
                  <c:v>446.584</c:v>
                </c:pt>
                <c:pt idx="491">
                  <c:v>447.5854</c:v>
                </c:pt>
                <c:pt idx="492">
                  <c:v>448.5869</c:v>
                </c:pt>
                <c:pt idx="493">
                  <c:v>449.5883</c:v>
                </c:pt>
                <c:pt idx="494">
                  <c:v>450.5897</c:v>
                </c:pt>
                <c:pt idx="495">
                  <c:v>451.5812</c:v>
                </c:pt>
                <c:pt idx="496">
                  <c:v>452.5826</c:v>
                </c:pt>
                <c:pt idx="497">
                  <c:v>453.5841</c:v>
                </c:pt>
                <c:pt idx="498">
                  <c:v>454.5855</c:v>
                </c:pt>
                <c:pt idx="499">
                  <c:v>455.5869</c:v>
                </c:pt>
                <c:pt idx="500">
                  <c:v>456.5884</c:v>
                </c:pt>
                <c:pt idx="501">
                  <c:v>457.5898</c:v>
                </c:pt>
                <c:pt idx="502">
                  <c:v>458.5913</c:v>
                </c:pt>
                <c:pt idx="503">
                  <c:v>459.5827</c:v>
                </c:pt>
                <c:pt idx="504">
                  <c:v>460.5841</c:v>
                </c:pt>
                <c:pt idx="505">
                  <c:v>461.5856</c:v>
                </c:pt>
                <c:pt idx="506">
                  <c:v>462.587</c:v>
                </c:pt>
                <c:pt idx="507">
                  <c:v>463.5884</c:v>
                </c:pt>
                <c:pt idx="508">
                  <c:v>464.5899</c:v>
                </c:pt>
                <c:pt idx="509">
                  <c:v>465.5913</c:v>
                </c:pt>
                <c:pt idx="510">
                  <c:v>466.5827</c:v>
                </c:pt>
                <c:pt idx="511">
                  <c:v>467.5842</c:v>
                </c:pt>
                <c:pt idx="512">
                  <c:v>468.5856</c:v>
                </c:pt>
                <c:pt idx="513">
                  <c:v>469.5871</c:v>
                </c:pt>
                <c:pt idx="514">
                  <c:v>470.5885</c:v>
                </c:pt>
                <c:pt idx="515">
                  <c:v>471.5899</c:v>
                </c:pt>
                <c:pt idx="516">
                  <c:v>472.5814</c:v>
                </c:pt>
                <c:pt idx="517">
                  <c:v>473.5828</c:v>
                </c:pt>
                <c:pt idx="518">
                  <c:v>474.5842</c:v>
                </c:pt>
                <c:pt idx="519">
                  <c:v>475.5857</c:v>
                </c:pt>
                <c:pt idx="520">
                  <c:v>476.5871</c:v>
                </c:pt>
                <c:pt idx="521">
                  <c:v>477.5886</c:v>
                </c:pt>
                <c:pt idx="522">
                  <c:v>478.59</c:v>
                </c:pt>
                <c:pt idx="523">
                  <c:v>479.5914</c:v>
                </c:pt>
                <c:pt idx="524">
                  <c:v>480.5829</c:v>
                </c:pt>
                <c:pt idx="525">
                  <c:v>481.5843</c:v>
                </c:pt>
                <c:pt idx="526">
                  <c:v>482.5858</c:v>
                </c:pt>
                <c:pt idx="527">
                  <c:v>483.5872</c:v>
                </c:pt>
                <c:pt idx="528">
                  <c:v>484.5886</c:v>
                </c:pt>
                <c:pt idx="529">
                  <c:v>485.5901</c:v>
                </c:pt>
                <c:pt idx="530">
                  <c:v>486.5815</c:v>
                </c:pt>
                <c:pt idx="531">
                  <c:v>487.5829</c:v>
                </c:pt>
                <c:pt idx="532">
                  <c:v>488.5844</c:v>
                </c:pt>
                <c:pt idx="533">
                  <c:v>489.5858</c:v>
                </c:pt>
                <c:pt idx="534">
                  <c:v>490.5873</c:v>
                </c:pt>
                <c:pt idx="535">
                  <c:v>491.5887</c:v>
                </c:pt>
                <c:pt idx="536">
                  <c:v>492.5901</c:v>
                </c:pt>
                <c:pt idx="537">
                  <c:v>493.5916</c:v>
                </c:pt>
                <c:pt idx="538">
                  <c:v>494.583</c:v>
                </c:pt>
                <c:pt idx="539">
                  <c:v>495.5844</c:v>
                </c:pt>
                <c:pt idx="540">
                  <c:v>496.5859</c:v>
                </c:pt>
                <c:pt idx="541">
                  <c:v>497.5873</c:v>
                </c:pt>
                <c:pt idx="542">
                  <c:v>498.5888</c:v>
                </c:pt>
                <c:pt idx="543">
                  <c:v>499.5902</c:v>
                </c:pt>
                <c:pt idx="544">
                  <c:v>500.5916</c:v>
                </c:pt>
                <c:pt idx="545">
                  <c:v>501.5831</c:v>
                </c:pt>
                <c:pt idx="546">
                  <c:v>502.5845</c:v>
                </c:pt>
                <c:pt idx="547">
                  <c:v>503.586</c:v>
                </c:pt>
                <c:pt idx="548">
                  <c:v>504.5874</c:v>
                </c:pt>
                <c:pt idx="549">
                  <c:v>505.5888</c:v>
                </c:pt>
                <c:pt idx="550">
                  <c:v>506.5903</c:v>
                </c:pt>
                <c:pt idx="551">
                  <c:v>507.5917</c:v>
                </c:pt>
                <c:pt idx="552">
                  <c:v>508.5831</c:v>
                </c:pt>
                <c:pt idx="553">
                  <c:v>509.5846</c:v>
                </c:pt>
                <c:pt idx="554">
                  <c:v>510.586</c:v>
                </c:pt>
                <c:pt idx="555">
                  <c:v>511.5875</c:v>
                </c:pt>
                <c:pt idx="556">
                  <c:v>512.5889</c:v>
                </c:pt>
                <c:pt idx="557">
                  <c:v>513.5903</c:v>
                </c:pt>
                <c:pt idx="558">
                  <c:v>514.5818</c:v>
                </c:pt>
                <c:pt idx="559">
                  <c:v>515.5832</c:v>
                </c:pt>
                <c:pt idx="560">
                  <c:v>516.5846</c:v>
                </c:pt>
                <c:pt idx="561">
                  <c:v>517.5861</c:v>
                </c:pt>
                <c:pt idx="562">
                  <c:v>518.5875</c:v>
                </c:pt>
                <c:pt idx="563">
                  <c:v>519.589</c:v>
                </c:pt>
                <c:pt idx="564">
                  <c:v>520.5904</c:v>
                </c:pt>
                <c:pt idx="565">
                  <c:v>521.5918</c:v>
                </c:pt>
                <c:pt idx="566">
                  <c:v>522.5833</c:v>
                </c:pt>
                <c:pt idx="567">
                  <c:v>523.5847</c:v>
                </c:pt>
                <c:pt idx="568">
                  <c:v>524.5861</c:v>
                </c:pt>
                <c:pt idx="569">
                  <c:v>525.5876</c:v>
                </c:pt>
                <c:pt idx="570">
                  <c:v>526.589</c:v>
                </c:pt>
                <c:pt idx="571">
                  <c:v>527.5905</c:v>
                </c:pt>
                <c:pt idx="572">
                  <c:v>528.5819</c:v>
                </c:pt>
                <c:pt idx="573">
                  <c:v>529.5833</c:v>
                </c:pt>
                <c:pt idx="574">
                  <c:v>530.5848</c:v>
                </c:pt>
                <c:pt idx="575">
                  <c:v>531.5862</c:v>
                </c:pt>
                <c:pt idx="576">
                  <c:v>532.5877</c:v>
                </c:pt>
                <c:pt idx="577">
                  <c:v>533.5891</c:v>
                </c:pt>
                <c:pt idx="578">
                  <c:v>534.5905</c:v>
                </c:pt>
                <c:pt idx="579">
                  <c:v>535.582</c:v>
                </c:pt>
                <c:pt idx="580">
                  <c:v>536.5934</c:v>
                </c:pt>
                <c:pt idx="581">
                  <c:v>537.5848</c:v>
                </c:pt>
                <c:pt idx="582">
                  <c:v>538.5863</c:v>
                </c:pt>
                <c:pt idx="583">
                  <c:v>539.5877</c:v>
                </c:pt>
                <c:pt idx="584">
                  <c:v>540.5892</c:v>
                </c:pt>
                <c:pt idx="585">
                  <c:v>541.5906</c:v>
                </c:pt>
                <c:pt idx="586">
                  <c:v>542.582</c:v>
                </c:pt>
                <c:pt idx="587">
                  <c:v>543.5835</c:v>
                </c:pt>
                <c:pt idx="588">
                  <c:v>544.5849</c:v>
                </c:pt>
                <c:pt idx="589">
                  <c:v>545.5863</c:v>
                </c:pt>
                <c:pt idx="590">
                  <c:v>546.5878</c:v>
                </c:pt>
                <c:pt idx="591">
                  <c:v>547.5892</c:v>
                </c:pt>
                <c:pt idx="592">
                  <c:v>548.5907</c:v>
                </c:pt>
                <c:pt idx="593">
                  <c:v>549.5921</c:v>
                </c:pt>
                <c:pt idx="594">
                  <c:v>550.5835</c:v>
                </c:pt>
                <c:pt idx="595">
                  <c:v>551.585</c:v>
                </c:pt>
                <c:pt idx="596">
                  <c:v>552.5864</c:v>
                </c:pt>
                <c:pt idx="597">
                  <c:v>553.5879</c:v>
                </c:pt>
                <c:pt idx="598">
                  <c:v>554.5893</c:v>
                </c:pt>
                <c:pt idx="599">
                  <c:v>555.5907</c:v>
                </c:pt>
                <c:pt idx="600">
                  <c:v>556.5822</c:v>
                </c:pt>
                <c:pt idx="601">
                  <c:v>557.5836</c:v>
                </c:pt>
                <c:pt idx="602">
                  <c:v>558.585</c:v>
                </c:pt>
                <c:pt idx="603">
                  <c:v>559.5865</c:v>
                </c:pt>
                <c:pt idx="604">
                  <c:v>560.5879</c:v>
                </c:pt>
                <c:pt idx="605">
                  <c:v>561.5894</c:v>
                </c:pt>
                <c:pt idx="606">
                  <c:v>562.5908</c:v>
                </c:pt>
                <c:pt idx="607">
                  <c:v>563.5922</c:v>
                </c:pt>
                <c:pt idx="608">
                  <c:v>564.5837</c:v>
                </c:pt>
                <c:pt idx="609">
                  <c:v>565.5851</c:v>
                </c:pt>
                <c:pt idx="610">
                  <c:v>566.5865</c:v>
                </c:pt>
                <c:pt idx="611">
                  <c:v>567.588</c:v>
                </c:pt>
                <c:pt idx="612">
                  <c:v>568.5894</c:v>
                </c:pt>
                <c:pt idx="613">
                  <c:v>569.5909</c:v>
                </c:pt>
                <c:pt idx="614">
                  <c:v>570.5923</c:v>
                </c:pt>
                <c:pt idx="615">
                  <c:v>571.5837</c:v>
                </c:pt>
                <c:pt idx="616">
                  <c:v>572.5852</c:v>
                </c:pt>
                <c:pt idx="617">
                  <c:v>573.5866</c:v>
                </c:pt>
                <c:pt idx="618">
                  <c:v>574.588</c:v>
                </c:pt>
                <c:pt idx="619">
                  <c:v>575.5895</c:v>
                </c:pt>
                <c:pt idx="620">
                  <c:v>576.5909</c:v>
                </c:pt>
                <c:pt idx="621">
                  <c:v>577.5924</c:v>
                </c:pt>
                <c:pt idx="622">
                  <c:v>578.5838</c:v>
                </c:pt>
                <c:pt idx="623">
                  <c:v>579.5852</c:v>
                </c:pt>
                <c:pt idx="624">
                  <c:v>580.5867</c:v>
                </c:pt>
                <c:pt idx="625">
                  <c:v>581.5881</c:v>
                </c:pt>
                <c:pt idx="626">
                  <c:v>582.5896</c:v>
                </c:pt>
                <c:pt idx="627">
                  <c:v>583.591</c:v>
                </c:pt>
                <c:pt idx="628">
                  <c:v>584.5824</c:v>
                </c:pt>
                <c:pt idx="629">
                  <c:v>585.5839</c:v>
                </c:pt>
                <c:pt idx="630">
                  <c:v>586.5853</c:v>
                </c:pt>
                <c:pt idx="631">
                  <c:v>587.5867</c:v>
                </c:pt>
                <c:pt idx="632">
                  <c:v>588.5882</c:v>
                </c:pt>
                <c:pt idx="633">
                  <c:v>589.5896</c:v>
                </c:pt>
                <c:pt idx="634">
                  <c:v>590.5911</c:v>
                </c:pt>
                <c:pt idx="635">
                  <c:v>591.5825</c:v>
                </c:pt>
                <c:pt idx="636">
                  <c:v>592.5839</c:v>
                </c:pt>
                <c:pt idx="637">
                  <c:v>593.5854</c:v>
                </c:pt>
                <c:pt idx="638">
                  <c:v>594.5868</c:v>
                </c:pt>
                <c:pt idx="639">
                  <c:v>595.5882</c:v>
                </c:pt>
                <c:pt idx="640">
                  <c:v>596.5897</c:v>
                </c:pt>
                <c:pt idx="641">
                  <c:v>597.5911</c:v>
                </c:pt>
                <c:pt idx="642">
                  <c:v>598.5826</c:v>
                </c:pt>
                <c:pt idx="643">
                  <c:v>599.584</c:v>
                </c:pt>
                <c:pt idx="644">
                  <c:v>600.5854</c:v>
                </c:pt>
                <c:pt idx="645">
                  <c:v>601.5869</c:v>
                </c:pt>
                <c:pt idx="646">
                  <c:v>602.5883</c:v>
                </c:pt>
                <c:pt idx="647">
                  <c:v>603.5898</c:v>
                </c:pt>
                <c:pt idx="648">
                  <c:v>604.5912</c:v>
                </c:pt>
                <c:pt idx="649">
                  <c:v>605.5826</c:v>
                </c:pt>
                <c:pt idx="650">
                  <c:v>606.5841</c:v>
                </c:pt>
                <c:pt idx="651">
                  <c:v>607.5855</c:v>
                </c:pt>
                <c:pt idx="652">
                  <c:v>608.5869</c:v>
                </c:pt>
                <c:pt idx="653">
                  <c:v>609.5884</c:v>
                </c:pt>
                <c:pt idx="654">
                  <c:v>610.5898</c:v>
                </c:pt>
                <c:pt idx="655">
                  <c:v>611.5913</c:v>
                </c:pt>
                <c:pt idx="656">
                  <c:v>612.5827</c:v>
                </c:pt>
                <c:pt idx="657">
                  <c:v>613.5841</c:v>
                </c:pt>
                <c:pt idx="658">
                  <c:v>614.5856</c:v>
                </c:pt>
                <c:pt idx="659">
                  <c:v>615.587</c:v>
                </c:pt>
                <c:pt idx="660">
                  <c:v>616.5884</c:v>
                </c:pt>
                <c:pt idx="661">
                  <c:v>617.5899</c:v>
                </c:pt>
                <c:pt idx="662">
                  <c:v>618.5913</c:v>
                </c:pt>
                <c:pt idx="663">
                  <c:v>619.5827</c:v>
                </c:pt>
                <c:pt idx="664">
                  <c:v>620.5842</c:v>
                </c:pt>
                <c:pt idx="665">
                  <c:v>621.6457</c:v>
                </c:pt>
                <c:pt idx="666">
                  <c:v>622.5871</c:v>
                </c:pt>
                <c:pt idx="667">
                  <c:v>623.5885</c:v>
                </c:pt>
                <c:pt idx="668">
                  <c:v>624.5899</c:v>
                </c:pt>
                <c:pt idx="669">
                  <c:v>625.5914</c:v>
                </c:pt>
                <c:pt idx="670">
                  <c:v>626.5928</c:v>
                </c:pt>
                <c:pt idx="671">
                  <c:v>627.5843</c:v>
                </c:pt>
                <c:pt idx="672">
                  <c:v>628.5857</c:v>
                </c:pt>
                <c:pt idx="673">
                  <c:v>629.5871</c:v>
                </c:pt>
                <c:pt idx="674">
                  <c:v>630.5886</c:v>
                </c:pt>
                <c:pt idx="675">
                  <c:v>631.59</c:v>
                </c:pt>
                <c:pt idx="676">
                  <c:v>632.5915</c:v>
                </c:pt>
                <c:pt idx="677">
                  <c:v>633.5829</c:v>
                </c:pt>
                <c:pt idx="678">
                  <c:v>634.5843</c:v>
                </c:pt>
                <c:pt idx="679">
                  <c:v>635.5858</c:v>
                </c:pt>
                <c:pt idx="680">
                  <c:v>636.5872</c:v>
                </c:pt>
                <c:pt idx="681">
                  <c:v>637.5886</c:v>
                </c:pt>
                <c:pt idx="682">
                  <c:v>638.5901</c:v>
                </c:pt>
                <c:pt idx="683">
                  <c:v>639.5915</c:v>
                </c:pt>
                <c:pt idx="684">
                  <c:v>640.5829</c:v>
                </c:pt>
                <c:pt idx="685">
                  <c:v>641.5844</c:v>
                </c:pt>
                <c:pt idx="686">
                  <c:v>642.5858</c:v>
                </c:pt>
                <c:pt idx="687">
                  <c:v>643.5873</c:v>
                </c:pt>
                <c:pt idx="688">
                  <c:v>644.5887</c:v>
                </c:pt>
                <c:pt idx="689">
                  <c:v>645.5901</c:v>
                </c:pt>
                <c:pt idx="690">
                  <c:v>646.5916</c:v>
                </c:pt>
                <c:pt idx="691">
                  <c:v>647.583</c:v>
                </c:pt>
                <c:pt idx="692">
                  <c:v>648.5844</c:v>
                </c:pt>
                <c:pt idx="693">
                  <c:v>649.5859</c:v>
                </c:pt>
                <c:pt idx="694">
                  <c:v>650.5873</c:v>
                </c:pt>
                <c:pt idx="695">
                  <c:v>651.5888</c:v>
                </c:pt>
                <c:pt idx="696">
                  <c:v>652.5902</c:v>
                </c:pt>
                <c:pt idx="697">
                  <c:v>653.5916</c:v>
                </c:pt>
                <c:pt idx="698">
                  <c:v>654.5831</c:v>
                </c:pt>
                <c:pt idx="699">
                  <c:v>655.5845</c:v>
                </c:pt>
                <c:pt idx="700">
                  <c:v>656.586</c:v>
                </c:pt>
                <c:pt idx="701">
                  <c:v>657.5874</c:v>
                </c:pt>
                <c:pt idx="702">
                  <c:v>658.5888</c:v>
                </c:pt>
                <c:pt idx="703">
                  <c:v>659.5903</c:v>
                </c:pt>
                <c:pt idx="704">
                  <c:v>660.5917</c:v>
                </c:pt>
                <c:pt idx="705">
                  <c:v>661.5831</c:v>
                </c:pt>
                <c:pt idx="706">
                  <c:v>662.5846</c:v>
                </c:pt>
                <c:pt idx="707">
                  <c:v>663.586</c:v>
                </c:pt>
                <c:pt idx="708">
                  <c:v>664.5875</c:v>
                </c:pt>
                <c:pt idx="709">
                  <c:v>665.5889</c:v>
                </c:pt>
                <c:pt idx="710">
                  <c:v>666.5903</c:v>
                </c:pt>
                <c:pt idx="711">
                  <c:v>667.5918</c:v>
                </c:pt>
                <c:pt idx="712">
                  <c:v>668.5832</c:v>
                </c:pt>
                <c:pt idx="713">
                  <c:v>669.5846</c:v>
                </c:pt>
                <c:pt idx="714">
                  <c:v>670.5861</c:v>
                </c:pt>
                <c:pt idx="715">
                  <c:v>671.5875</c:v>
                </c:pt>
                <c:pt idx="716">
                  <c:v>672.589</c:v>
                </c:pt>
                <c:pt idx="717">
                  <c:v>673.5904</c:v>
                </c:pt>
                <c:pt idx="718">
                  <c:v>674.5918</c:v>
                </c:pt>
                <c:pt idx="719">
                  <c:v>675.5833</c:v>
                </c:pt>
                <c:pt idx="720">
                  <c:v>676.5847</c:v>
                </c:pt>
                <c:pt idx="721">
                  <c:v>677.5862</c:v>
                </c:pt>
                <c:pt idx="722">
                  <c:v>678.5876</c:v>
                </c:pt>
                <c:pt idx="723">
                  <c:v>679.589</c:v>
                </c:pt>
                <c:pt idx="724">
                  <c:v>680.5905</c:v>
                </c:pt>
                <c:pt idx="725">
                  <c:v>681.5919</c:v>
                </c:pt>
                <c:pt idx="726">
                  <c:v>682.5833</c:v>
                </c:pt>
                <c:pt idx="727">
                  <c:v>683.5848</c:v>
                </c:pt>
                <c:pt idx="728">
                  <c:v>684.5862</c:v>
                </c:pt>
                <c:pt idx="729">
                  <c:v>685.5877</c:v>
                </c:pt>
                <c:pt idx="730">
                  <c:v>686.5891</c:v>
                </c:pt>
                <c:pt idx="731">
                  <c:v>687.5905</c:v>
                </c:pt>
                <c:pt idx="732">
                  <c:v>688.592</c:v>
                </c:pt>
                <c:pt idx="733">
                  <c:v>689.5834</c:v>
                </c:pt>
                <c:pt idx="734">
                  <c:v>690.5848</c:v>
                </c:pt>
                <c:pt idx="735">
                  <c:v>691.5863</c:v>
                </c:pt>
                <c:pt idx="736">
                  <c:v>692.5877</c:v>
                </c:pt>
                <c:pt idx="737">
                  <c:v>693.5892</c:v>
                </c:pt>
                <c:pt idx="738">
                  <c:v>694.5906</c:v>
                </c:pt>
                <c:pt idx="739">
                  <c:v>695.582</c:v>
                </c:pt>
                <c:pt idx="740">
                  <c:v>696.5835</c:v>
                </c:pt>
                <c:pt idx="741">
                  <c:v>697.5849</c:v>
                </c:pt>
                <c:pt idx="742">
                  <c:v>698.5863</c:v>
                </c:pt>
                <c:pt idx="743">
                  <c:v>699.5878</c:v>
                </c:pt>
                <c:pt idx="744">
                  <c:v>700.5892</c:v>
                </c:pt>
                <c:pt idx="745">
                  <c:v>701.5907</c:v>
                </c:pt>
                <c:pt idx="746">
                  <c:v>702.5821</c:v>
                </c:pt>
                <c:pt idx="747">
                  <c:v>703.5835</c:v>
                </c:pt>
                <c:pt idx="748">
                  <c:v>704.585</c:v>
                </c:pt>
                <c:pt idx="749">
                  <c:v>705.5864</c:v>
                </c:pt>
                <c:pt idx="750">
                  <c:v>706.5879</c:v>
                </c:pt>
                <c:pt idx="751">
                  <c:v>707.5893</c:v>
                </c:pt>
                <c:pt idx="752">
                  <c:v>708.5907</c:v>
                </c:pt>
                <c:pt idx="753">
                  <c:v>709.5822</c:v>
                </c:pt>
                <c:pt idx="754">
                  <c:v>710.5836</c:v>
                </c:pt>
                <c:pt idx="755">
                  <c:v>711.585</c:v>
                </c:pt>
                <c:pt idx="756">
                  <c:v>712.5865</c:v>
                </c:pt>
                <c:pt idx="757">
                  <c:v>713.5879</c:v>
                </c:pt>
                <c:pt idx="758">
                  <c:v>714.5894</c:v>
                </c:pt>
                <c:pt idx="759">
                  <c:v>715.5908</c:v>
                </c:pt>
                <c:pt idx="760">
                  <c:v>716.5822</c:v>
                </c:pt>
                <c:pt idx="761">
                  <c:v>717.5837</c:v>
                </c:pt>
                <c:pt idx="762">
                  <c:v>718.5851</c:v>
                </c:pt>
                <c:pt idx="763">
                  <c:v>719.5865</c:v>
                </c:pt>
                <c:pt idx="764">
                  <c:v>720.588</c:v>
                </c:pt>
                <c:pt idx="765">
                  <c:v>721.5894</c:v>
                </c:pt>
                <c:pt idx="766">
                  <c:v>722.5909</c:v>
                </c:pt>
                <c:pt idx="767">
                  <c:v>723.5923</c:v>
                </c:pt>
                <c:pt idx="768">
                  <c:v>724.5837</c:v>
                </c:pt>
                <c:pt idx="769">
                  <c:v>725.5852</c:v>
                </c:pt>
                <c:pt idx="770">
                  <c:v>726.5866</c:v>
                </c:pt>
                <c:pt idx="771">
                  <c:v>727.5881</c:v>
                </c:pt>
                <c:pt idx="772">
                  <c:v>728.5895</c:v>
                </c:pt>
                <c:pt idx="773">
                  <c:v>729.5909</c:v>
                </c:pt>
                <c:pt idx="774">
                  <c:v>730.5824</c:v>
                </c:pt>
                <c:pt idx="775">
                  <c:v>731.5838</c:v>
                </c:pt>
                <c:pt idx="776">
                  <c:v>732.5852</c:v>
                </c:pt>
                <c:pt idx="777">
                  <c:v>733.5867</c:v>
                </c:pt>
                <c:pt idx="778">
                  <c:v>734.5881</c:v>
                </c:pt>
                <c:pt idx="779">
                  <c:v>735.5896</c:v>
                </c:pt>
                <c:pt idx="780">
                  <c:v>736.591</c:v>
                </c:pt>
                <c:pt idx="781">
                  <c:v>737.5824</c:v>
                </c:pt>
                <c:pt idx="782">
                  <c:v>738.5839</c:v>
                </c:pt>
                <c:pt idx="783">
                  <c:v>739.5853</c:v>
                </c:pt>
                <c:pt idx="784">
                  <c:v>740.5867</c:v>
                </c:pt>
                <c:pt idx="785">
                  <c:v>741.5882</c:v>
                </c:pt>
                <c:pt idx="786">
                  <c:v>742.5896</c:v>
                </c:pt>
                <c:pt idx="787">
                  <c:v>743.5911</c:v>
                </c:pt>
                <c:pt idx="788">
                  <c:v>744.5825</c:v>
                </c:pt>
                <c:pt idx="789">
                  <c:v>745.5839</c:v>
                </c:pt>
                <c:pt idx="790">
                  <c:v>746.5854</c:v>
                </c:pt>
                <c:pt idx="791">
                  <c:v>747.5868</c:v>
                </c:pt>
                <c:pt idx="792">
                  <c:v>748.5882</c:v>
                </c:pt>
                <c:pt idx="793">
                  <c:v>749.5897</c:v>
                </c:pt>
                <c:pt idx="794">
                  <c:v>750.5911</c:v>
                </c:pt>
                <c:pt idx="795">
                  <c:v>751.5926</c:v>
                </c:pt>
                <c:pt idx="796">
                  <c:v>752.584</c:v>
                </c:pt>
                <c:pt idx="797">
                  <c:v>753.5854</c:v>
                </c:pt>
                <c:pt idx="798">
                  <c:v>754.5869</c:v>
                </c:pt>
                <c:pt idx="799">
                  <c:v>755.5883</c:v>
                </c:pt>
                <c:pt idx="800">
                  <c:v>756.5898</c:v>
                </c:pt>
                <c:pt idx="801">
                  <c:v>757.5912</c:v>
                </c:pt>
                <c:pt idx="802">
                  <c:v>758.5926</c:v>
                </c:pt>
                <c:pt idx="803">
                  <c:v>759.5841</c:v>
                </c:pt>
                <c:pt idx="804">
                  <c:v>760.5855</c:v>
                </c:pt>
                <c:pt idx="805">
                  <c:v>761.5869</c:v>
                </c:pt>
                <c:pt idx="806">
                  <c:v>762.5884</c:v>
                </c:pt>
                <c:pt idx="807">
                  <c:v>763.5898</c:v>
                </c:pt>
                <c:pt idx="808">
                  <c:v>764.5913</c:v>
                </c:pt>
                <c:pt idx="809">
                  <c:v>765.5827</c:v>
                </c:pt>
                <c:pt idx="810">
                  <c:v>766.5841</c:v>
                </c:pt>
                <c:pt idx="811">
                  <c:v>767.5856</c:v>
                </c:pt>
                <c:pt idx="812">
                  <c:v>768.587</c:v>
                </c:pt>
                <c:pt idx="813">
                  <c:v>769.5884</c:v>
                </c:pt>
                <c:pt idx="814">
                  <c:v>770.5899</c:v>
                </c:pt>
                <c:pt idx="815">
                  <c:v>771.5913</c:v>
                </c:pt>
                <c:pt idx="816">
                  <c:v>772.5828</c:v>
                </c:pt>
                <c:pt idx="817">
                  <c:v>773.5842</c:v>
                </c:pt>
                <c:pt idx="818">
                  <c:v>774.5856</c:v>
                </c:pt>
                <c:pt idx="819">
                  <c:v>775.5871</c:v>
                </c:pt>
                <c:pt idx="820">
                  <c:v>776.5885</c:v>
                </c:pt>
                <c:pt idx="821">
                  <c:v>777.59</c:v>
                </c:pt>
                <c:pt idx="822">
                  <c:v>778.5914</c:v>
                </c:pt>
                <c:pt idx="823">
                  <c:v>779.5828</c:v>
                </c:pt>
                <c:pt idx="824">
                  <c:v>780.5843</c:v>
                </c:pt>
                <c:pt idx="825">
                  <c:v>781.5857</c:v>
                </c:pt>
                <c:pt idx="826">
                  <c:v>782.5871</c:v>
                </c:pt>
                <c:pt idx="827">
                  <c:v>783.5886</c:v>
                </c:pt>
                <c:pt idx="828">
                  <c:v>784.59</c:v>
                </c:pt>
                <c:pt idx="829">
                  <c:v>785.5915</c:v>
                </c:pt>
                <c:pt idx="830">
                  <c:v>786.5829</c:v>
                </c:pt>
                <c:pt idx="831">
                  <c:v>787.5843</c:v>
                </c:pt>
                <c:pt idx="832">
                  <c:v>788.5858</c:v>
                </c:pt>
                <c:pt idx="833">
                  <c:v>789.5872</c:v>
                </c:pt>
                <c:pt idx="834">
                  <c:v>790.5886</c:v>
                </c:pt>
                <c:pt idx="835">
                  <c:v>791.5901</c:v>
                </c:pt>
                <c:pt idx="836">
                  <c:v>792.5915</c:v>
                </c:pt>
                <c:pt idx="837">
                  <c:v>793.5829</c:v>
                </c:pt>
                <c:pt idx="838">
                  <c:v>794.5844</c:v>
                </c:pt>
                <c:pt idx="839">
                  <c:v>795.5858</c:v>
                </c:pt>
                <c:pt idx="840">
                  <c:v>796.5873</c:v>
                </c:pt>
                <c:pt idx="841">
                  <c:v>797.5887</c:v>
                </c:pt>
                <c:pt idx="842">
                  <c:v>798.5901</c:v>
                </c:pt>
                <c:pt idx="843">
                  <c:v>799.5916</c:v>
                </c:pt>
                <c:pt idx="844">
                  <c:v>800.583</c:v>
                </c:pt>
                <c:pt idx="845">
                  <c:v>801.5845</c:v>
                </c:pt>
                <c:pt idx="846">
                  <c:v>802.656</c:v>
                </c:pt>
                <c:pt idx="847">
                  <c:v>803.5873</c:v>
                </c:pt>
                <c:pt idx="848">
                  <c:v>804.5888</c:v>
                </c:pt>
                <c:pt idx="849">
                  <c:v>805.5902</c:v>
                </c:pt>
                <c:pt idx="850">
                  <c:v>806.5917</c:v>
                </c:pt>
                <c:pt idx="851">
                  <c:v>807.5831</c:v>
                </c:pt>
                <c:pt idx="852">
                  <c:v>808.5845</c:v>
                </c:pt>
                <c:pt idx="853">
                  <c:v>809.586</c:v>
                </c:pt>
                <c:pt idx="854">
                  <c:v>810.5874</c:v>
                </c:pt>
                <c:pt idx="855">
                  <c:v>811.5888</c:v>
                </c:pt>
                <c:pt idx="856">
                  <c:v>812.5903</c:v>
                </c:pt>
                <c:pt idx="857">
                  <c:v>813.5917</c:v>
                </c:pt>
                <c:pt idx="858">
                  <c:v>814.5831</c:v>
                </c:pt>
                <c:pt idx="859">
                  <c:v>815.5846</c:v>
                </c:pt>
                <c:pt idx="860">
                  <c:v>816.586</c:v>
                </c:pt>
                <c:pt idx="861">
                  <c:v>817.5875</c:v>
                </c:pt>
                <c:pt idx="862">
                  <c:v>818.5889</c:v>
                </c:pt>
                <c:pt idx="863">
                  <c:v>819.5903</c:v>
                </c:pt>
                <c:pt idx="864">
                  <c:v>820.5918</c:v>
                </c:pt>
                <c:pt idx="865">
                  <c:v>821.5832</c:v>
                </c:pt>
                <c:pt idx="866">
                  <c:v>822.5846</c:v>
                </c:pt>
                <c:pt idx="867">
                  <c:v>823.5861</c:v>
                </c:pt>
                <c:pt idx="868">
                  <c:v>824.5875</c:v>
                </c:pt>
                <c:pt idx="869">
                  <c:v>825.589</c:v>
                </c:pt>
                <c:pt idx="870">
                  <c:v>826.5904</c:v>
                </c:pt>
                <c:pt idx="871">
                  <c:v>827.5918</c:v>
                </c:pt>
                <c:pt idx="872">
                  <c:v>828.5833</c:v>
                </c:pt>
                <c:pt idx="873">
                  <c:v>829.5847</c:v>
                </c:pt>
                <c:pt idx="874">
                  <c:v>830.5862</c:v>
                </c:pt>
                <c:pt idx="875">
                  <c:v>831.5876</c:v>
                </c:pt>
                <c:pt idx="876">
                  <c:v>832.589</c:v>
                </c:pt>
                <c:pt idx="877">
                  <c:v>833.5905</c:v>
                </c:pt>
                <c:pt idx="878">
                  <c:v>834.5819</c:v>
                </c:pt>
                <c:pt idx="879">
                  <c:v>835.5833</c:v>
                </c:pt>
                <c:pt idx="880">
                  <c:v>836.5848</c:v>
                </c:pt>
                <c:pt idx="881">
                  <c:v>837.5862</c:v>
                </c:pt>
                <c:pt idx="882">
                  <c:v>838.5877</c:v>
                </c:pt>
                <c:pt idx="883">
                  <c:v>839.5891</c:v>
                </c:pt>
                <c:pt idx="884">
                  <c:v>840.5905</c:v>
                </c:pt>
                <c:pt idx="885">
                  <c:v>841.592</c:v>
                </c:pt>
                <c:pt idx="886">
                  <c:v>842.5834</c:v>
                </c:pt>
                <c:pt idx="887">
                  <c:v>843.5848</c:v>
                </c:pt>
                <c:pt idx="888">
                  <c:v>844.5863</c:v>
                </c:pt>
                <c:pt idx="889">
                  <c:v>845.5877</c:v>
                </c:pt>
                <c:pt idx="890">
                  <c:v>846.5892</c:v>
                </c:pt>
                <c:pt idx="891">
                  <c:v>847.5906</c:v>
                </c:pt>
                <c:pt idx="892">
                  <c:v>848.592</c:v>
                </c:pt>
                <c:pt idx="893">
                  <c:v>849.5835</c:v>
                </c:pt>
                <c:pt idx="894">
                  <c:v>850.5849</c:v>
                </c:pt>
                <c:pt idx="895">
                  <c:v>851.5864</c:v>
                </c:pt>
                <c:pt idx="896">
                  <c:v>852.5878</c:v>
                </c:pt>
                <c:pt idx="897">
                  <c:v>853.5892</c:v>
                </c:pt>
                <c:pt idx="898">
                  <c:v>854.5907</c:v>
                </c:pt>
                <c:pt idx="899">
                  <c:v>855.5921</c:v>
                </c:pt>
                <c:pt idx="900">
                  <c:v>856.5835</c:v>
                </c:pt>
                <c:pt idx="901">
                  <c:v>857.585</c:v>
                </c:pt>
                <c:pt idx="902">
                  <c:v>858.5864</c:v>
                </c:pt>
                <c:pt idx="903">
                  <c:v>859.5879</c:v>
                </c:pt>
                <c:pt idx="904">
                  <c:v>860.5893</c:v>
                </c:pt>
                <c:pt idx="905">
                  <c:v>861.5907</c:v>
                </c:pt>
                <c:pt idx="906">
                  <c:v>862.5922</c:v>
                </c:pt>
                <c:pt idx="907">
                  <c:v>863.5836</c:v>
                </c:pt>
                <c:pt idx="908">
                  <c:v>864.585</c:v>
                </c:pt>
                <c:pt idx="909">
                  <c:v>865.5865</c:v>
                </c:pt>
                <c:pt idx="910">
                  <c:v>866.5879</c:v>
                </c:pt>
                <c:pt idx="911">
                  <c:v>867.5894</c:v>
                </c:pt>
                <c:pt idx="912">
                  <c:v>868.5908</c:v>
                </c:pt>
                <c:pt idx="913">
                  <c:v>869.5922</c:v>
                </c:pt>
                <c:pt idx="914">
                  <c:v>870.5837</c:v>
                </c:pt>
                <c:pt idx="915">
                  <c:v>871.5851</c:v>
                </c:pt>
                <c:pt idx="916">
                  <c:v>872.5865</c:v>
                </c:pt>
                <c:pt idx="917">
                  <c:v>873.588</c:v>
                </c:pt>
                <c:pt idx="918">
                  <c:v>874.5894</c:v>
                </c:pt>
                <c:pt idx="919">
                  <c:v>875.5909</c:v>
                </c:pt>
                <c:pt idx="920">
                  <c:v>876.5823</c:v>
                </c:pt>
                <c:pt idx="921">
                  <c:v>877.5837</c:v>
                </c:pt>
                <c:pt idx="922">
                  <c:v>878.5852</c:v>
                </c:pt>
                <c:pt idx="923">
                  <c:v>879.5866</c:v>
                </c:pt>
                <c:pt idx="924">
                  <c:v>880.5881</c:v>
                </c:pt>
                <c:pt idx="925">
                  <c:v>881.5895</c:v>
                </c:pt>
                <c:pt idx="926">
                  <c:v>882.5909</c:v>
                </c:pt>
                <c:pt idx="927">
                  <c:v>883.5924</c:v>
                </c:pt>
                <c:pt idx="928">
                  <c:v>884.5838</c:v>
                </c:pt>
                <c:pt idx="929">
                  <c:v>885.5852</c:v>
                </c:pt>
                <c:pt idx="930">
                  <c:v>886.5867</c:v>
                </c:pt>
                <c:pt idx="931">
                  <c:v>887.5881</c:v>
                </c:pt>
                <c:pt idx="932">
                  <c:v>888.5896</c:v>
                </c:pt>
                <c:pt idx="933">
                  <c:v>889.591</c:v>
                </c:pt>
                <c:pt idx="934">
                  <c:v>890.5824</c:v>
                </c:pt>
                <c:pt idx="935">
                  <c:v>891.5839</c:v>
                </c:pt>
                <c:pt idx="936">
                  <c:v>892.5853</c:v>
                </c:pt>
                <c:pt idx="937">
                  <c:v>893.5867</c:v>
                </c:pt>
                <c:pt idx="938">
                  <c:v>894.5882</c:v>
                </c:pt>
                <c:pt idx="939">
                  <c:v>895.5896</c:v>
                </c:pt>
                <c:pt idx="940">
                  <c:v>896.5911</c:v>
                </c:pt>
                <c:pt idx="941">
                  <c:v>897.5825</c:v>
                </c:pt>
                <c:pt idx="942">
                  <c:v>898.5839</c:v>
                </c:pt>
                <c:pt idx="943">
                  <c:v>899.5854</c:v>
                </c:pt>
                <c:pt idx="944">
                  <c:v>900.5868</c:v>
                </c:pt>
                <c:pt idx="945">
                  <c:v>901.5883</c:v>
                </c:pt>
                <c:pt idx="946">
                  <c:v>902.5897</c:v>
                </c:pt>
                <c:pt idx="947">
                  <c:v>903.5911</c:v>
                </c:pt>
                <c:pt idx="948">
                  <c:v>904.5926</c:v>
                </c:pt>
                <c:pt idx="949">
                  <c:v>905.584</c:v>
                </c:pt>
                <c:pt idx="950">
                  <c:v>906.5854</c:v>
                </c:pt>
                <c:pt idx="951">
                  <c:v>907.5869</c:v>
                </c:pt>
                <c:pt idx="952">
                  <c:v>908.5883</c:v>
                </c:pt>
                <c:pt idx="953">
                  <c:v>909.5898</c:v>
                </c:pt>
                <c:pt idx="954">
                  <c:v>910.5912</c:v>
                </c:pt>
                <c:pt idx="955">
                  <c:v>911.5926</c:v>
                </c:pt>
                <c:pt idx="956">
                  <c:v>912.5841</c:v>
                </c:pt>
                <c:pt idx="957">
                  <c:v>913.5855</c:v>
                </c:pt>
                <c:pt idx="958">
                  <c:v>914.5869</c:v>
                </c:pt>
                <c:pt idx="959">
                  <c:v>915.5884</c:v>
                </c:pt>
                <c:pt idx="960">
                  <c:v>916.5898</c:v>
                </c:pt>
                <c:pt idx="961">
                  <c:v>917.5913</c:v>
                </c:pt>
                <c:pt idx="962">
                  <c:v>918.5827</c:v>
                </c:pt>
                <c:pt idx="963">
                  <c:v>919.5841</c:v>
                </c:pt>
                <c:pt idx="964">
                  <c:v>920.5856</c:v>
                </c:pt>
                <c:pt idx="965">
                  <c:v>921.587</c:v>
                </c:pt>
                <c:pt idx="966">
                  <c:v>922.5884</c:v>
                </c:pt>
                <c:pt idx="967">
                  <c:v>923.5899</c:v>
                </c:pt>
                <c:pt idx="968">
                  <c:v>924.5913</c:v>
                </c:pt>
                <c:pt idx="969">
                  <c:v>925.5828</c:v>
                </c:pt>
                <c:pt idx="970">
                  <c:v>926.5842</c:v>
                </c:pt>
                <c:pt idx="971">
                  <c:v>927.5856</c:v>
                </c:pt>
                <c:pt idx="972">
                  <c:v>928.5871</c:v>
                </c:pt>
                <c:pt idx="973">
                  <c:v>929.5885</c:v>
                </c:pt>
                <c:pt idx="974">
                  <c:v>930.59</c:v>
                </c:pt>
                <c:pt idx="975">
                  <c:v>931.5914</c:v>
                </c:pt>
                <c:pt idx="976">
                  <c:v>932.5828</c:v>
                </c:pt>
                <c:pt idx="977">
                  <c:v>933.5843</c:v>
                </c:pt>
                <c:pt idx="978">
                  <c:v>934.5857</c:v>
                </c:pt>
                <c:pt idx="979">
                  <c:v>935.5871</c:v>
                </c:pt>
                <c:pt idx="980">
                  <c:v>936.5886</c:v>
                </c:pt>
                <c:pt idx="981">
                  <c:v>937.59</c:v>
                </c:pt>
                <c:pt idx="982">
                  <c:v>938.5814</c:v>
                </c:pt>
                <c:pt idx="983">
                  <c:v>939.5829</c:v>
                </c:pt>
                <c:pt idx="984">
                  <c:v>940.5843</c:v>
                </c:pt>
                <c:pt idx="985">
                  <c:v>941.5858</c:v>
                </c:pt>
                <c:pt idx="986">
                  <c:v>942.5872</c:v>
                </c:pt>
                <c:pt idx="987">
                  <c:v>943.5886</c:v>
                </c:pt>
                <c:pt idx="988">
                  <c:v>944.5901</c:v>
                </c:pt>
                <c:pt idx="989">
                  <c:v>945.5915</c:v>
                </c:pt>
                <c:pt idx="990">
                  <c:v>946.583</c:v>
                </c:pt>
                <c:pt idx="991">
                  <c:v>947.5844</c:v>
                </c:pt>
                <c:pt idx="992">
                  <c:v>948.5858</c:v>
                </c:pt>
                <c:pt idx="993">
                  <c:v>949.5873</c:v>
                </c:pt>
                <c:pt idx="994">
                  <c:v>950.5887</c:v>
                </c:pt>
                <c:pt idx="995">
                  <c:v>951.5902</c:v>
                </c:pt>
                <c:pt idx="996">
                  <c:v>952.5916</c:v>
                </c:pt>
                <c:pt idx="997">
                  <c:v>953.583</c:v>
                </c:pt>
                <c:pt idx="998">
                  <c:v>954.5845</c:v>
                </c:pt>
                <c:pt idx="999">
                  <c:v>955.5859</c:v>
                </c:pt>
                <c:pt idx="1000">
                  <c:v>956.5873</c:v>
                </c:pt>
                <c:pt idx="1001">
                  <c:v>957.5888</c:v>
                </c:pt>
                <c:pt idx="1002">
                  <c:v>958.5902</c:v>
                </c:pt>
                <c:pt idx="1003">
                  <c:v>959.5917</c:v>
                </c:pt>
                <c:pt idx="1004">
                  <c:v>960.5831</c:v>
                </c:pt>
                <c:pt idx="1005">
                  <c:v>961.5845</c:v>
                </c:pt>
                <c:pt idx="1006">
                  <c:v>962.586</c:v>
                </c:pt>
                <c:pt idx="1007">
                  <c:v>963.5874</c:v>
                </c:pt>
                <c:pt idx="1008">
                  <c:v>964.5888</c:v>
                </c:pt>
                <c:pt idx="1009">
                  <c:v>965.5903</c:v>
                </c:pt>
                <c:pt idx="1010">
                  <c:v>966.5917</c:v>
                </c:pt>
                <c:pt idx="1011">
                  <c:v>967.5831</c:v>
                </c:pt>
                <c:pt idx="1012">
                  <c:v>968.5846</c:v>
                </c:pt>
                <c:pt idx="1013">
                  <c:v>969.586</c:v>
                </c:pt>
                <c:pt idx="1014">
                  <c:v>970.5875</c:v>
                </c:pt>
                <c:pt idx="1015">
                  <c:v>971.5889</c:v>
                </c:pt>
                <c:pt idx="1016">
                  <c:v>972.5903</c:v>
                </c:pt>
                <c:pt idx="1017">
                  <c:v>973.5918</c:v>
                </c:pt>
                <c:pt idx="1018">
                  <c:v>974.5832</c:v>
                </c:pt>
                <c:pt idx="1019">
                  <c:v>975.5847</c:v>
                </c:pt>
                <c:pt idx="1020">
                  <c:v>976.5861</c:v>
                </c:pt>
                <c:pt idx="1021">
                  <c:v>977.5875</c:v>
                </c:pt>
                <c:pt idx="1022">
                  <c:v>978.589</c:v>
                </c:pt>
                <c:pt idx="1023">
                  <c:v>979.5904</c:v>
                </c:pt>
                <c:pt idx="1024">
                  <c:v>980.5919</c:v>
                </c:pt>
                <c:pt idx="1025">
                  <c:v>981.5833</c:v>
                </c:pt>
                <c:pt idx="1026">
                  <c:v>982.5947</c:v>
                </c:pt>
                <c:pt idx="1027">
                  <c:v>983.5862</c:v>
                </c:pt>
                <c:pt idx="1028">
                  <c:v>984.5876</c:v>
                </c:pt>
                <c:pt idx="1029">
                  <c:v>985.589</c:v>
                </c:pt>
                <c:pt idx="1030">
                  <c:v>986.5905</c:v>
                </c:pt>
                <c:pt idx="1031">
                  <c:v>987.5919</c:v>
                </c:pt>
                <c:pt idx="1032">
                  <c:v>988.5833</c:v>
                </c:pt>
                <c:pt idx="1033">
                  <c:v>989.5848</c:v>
                </c:pt>
                <c:pt idx="1034">
                  <c:v>990.5862</c:v>
                </c:pt>
                <c:pt idx="1035">
                  <c:v>991.5877</c:v>
                </c:pt>
                <c:pt idx="1036">
                  <c:v>992.5891</c:v>
                </c:pt>
                <c:pt idx="1037">
                  <c:v>993.5905</c:v>
                </c:pt>
                <c:pt idx="1038">
                  <c:v>994.592</c:v>
                </c:pt>
                <c:pt idx="1039">
                  <c:v>995.5834</c:v>
                </c:pt>
                <c:pt idx="1040">
                  <c:v>996.5848</c:v>
                </c:pt>
                <c:pt idx="1041">
                  <c:v>997.5863</c:v>
                </c:pt>
                <c:pt idx="1042">
                  <c:v>998.5877</c:v>
                </c:pt>
                <c:pt idx="1043">
                  <c:v>999.5892</c:v>
                </c:pt>
                <c:pt idx="1044">
                  <c:v>1000.5906</c:v>
                </c:pt>
                <c:pt idx="1045">
                  <c:v>1001.592</c:v>
                </c:pt>
                <c:pt idx="1046">
                  <c:v>1002.5835</c:v>
                </c:pt>
                <c:pt idx="1047">
                  <c:v>1003.5849</c:v>
                </c:pt>
                <c:pt idx="1048">
                  <c:v>1004.5864</c:v>
                </c:pt>
                <c:pt idx="1049">
                  <c:v>1005.5878</c:v>
                </c:pt>
                <c:pt idx="1050">
                  <c:v>1006.5892</c:v>
                </c:pt>
                <c:pt idx="1051">
                  <c:v>1007.5907</c:v>
                </c:pt>
                <c:pt idx="1052">
                  <c:v>1008.5921</c:v>
                </c:pt>
                <c:pt idx="1053">
                  <c:v>1009.5936</c:v>
                </c:pt>
                <c:pt idx="1054">
                  <c:v>1010.585</c:v>
                </c:pt>
                <c:pt idx="1055">
                  <c:v>1011.5864</c:v>
                </c:pt>
                <c:pt idx="1056">
                  <c:v>1012.5879</c:v>
                </c:pt>
                <c:pt idx="1057">
                  <c:v>1013.5893</c:v>
                </c:pt>
                <c:pt idx="1058">
                  <c:v>1014.5907</c:v>
                </c:pt>
                <c:pt idx="1059">
                  <c:v>1015.5922</c:v>
                </c:pt>
                <c:pt idx="1060">
                  <c:v>1016.5836</c:v>
                </c:pt>
                <c:pt idx="1061">
                  <c:v>1017.585</c:v>
                </c:pt>
                <c:pt idx="1062">
                  <c:v>1018.5865</c:v>
                </c:pt>
                <c:pt idx="1063">
                  <c:v>1019.5879</c:v>
                </c:pt>
                <c:pt idx="1064">
                  <c:v>1020.5894</c:v>
                </c:pt>
                <c:pt idx="1065">
                  <c:v>1021.5908</c:v>
                </c:pt>
                <c:pt idx="1066">
                  <c:v>1022.5922</c:v>
                </c:pt>
                <c:pt idx="1067">
                  <c:v>1023.5837</c:v>
                </c:pt>
                <c:pt idx="1068">
                  <c:v>1024.5851</c:v>
                </c:pt>
                <c:pt idx="1069">
                  <c:v>1025.5866</c:v>
                </c:pt>
                <c:pt idx="1070">
                  <c:v>1026.588</c:v>
                </c:pt>
                <c:pt idx="1071">
                  <c:v>1027.5894</c:v>
                </c:pt>
                <c:pt idx="1072">
                  <c:v>1028.5909</c:v>
                </c:pt>
                <c:pt idx="1073">
                  <c:v>1029.5923</c:v>
                </c:pt>
                <c:pt idx="1074">
                  <c:v>1030.5837</c:v>
                </c:pt>
                <c:pt idx="1075">
                  <c:v>1031.5852</c:v>
                </c:pt>
                <c:pt idx="1076">
                  <c:v>1032.5866</c:v>
                </c:pt>
                <c:pt idx="1077">
                  <c:v>1033.5881</c:v>
                </c:pt>
                <c:pt idx="1078">
                  <c:v>1034.5895</c:v>
                </c:pt>
                <c:pt idx="1079">
                  <c:v>1035.5909</c:v>
                </c:pt>
                <c:pt idx="1080">
                  <c:v>1036.5824</c:v>
                </c:pt>
                <c:pt idx="1081">
                  <c:v>1037.5838</c:v>
                </c:pt>
                <c:pt idx="1082">
                  <c:v>1038.5852</c:v>
                </c:pt>
                <c:pt idx="1083">
                  <c:v>1039.5867</c:v>
                </c:pt>
                <c:pt idx="1084">
                  <c:v>1040.5881</c:v>
                </c:pt>
                <c:pt idx="1085">
                  <c:v>1041.5896</c:v>
                </c:pt>
                <c:pt idx="1086">
                  <c:v>1042.591</c:v>
                </c:pt>
                <c:pt idx="1087">
                  <c:v>1043.5824</c:v>
                </c:pt>
                <c:pt idx="1088">
                  <c:v>1044.5839</c:v>
                </c:pt>
                <c:pt idx="1089">
                  <c:v>1045.5853</c:v>
                </c:pt>
                <c:pt idx="1090">
                  <c:v>1046.5867</c:v>
                </c:pt>
                <c:pt idx="1091">
                  <c:v>1047.5882</c:v>
                </c:pt>
                <c:pt idx="1092">
                  <c:v>1048.5896</c:v>
                </c:pt>
                <c:pt idx="1093">
                  <c:v>1049.5911</c:v>
                </c:pt>
                <c:pt idx="1094">
                  <c:v>1050.5825</c:v>
                </c:pt>
                <c:pt idx="1095">
                  <c:v>1051.5839</c:v>
                </c:pt>
                <c:pt idx="1096">
                  <c:v>1052.5854</c:v>
                </c:pt>
                <c:pt idx="1097">
                  <c:v>1053.5868</c:v>
                </c:pt>
                <c:pt idx="1098">
                  <c:v>1054.5883</c:v>
                </c:pt>
                <c:pt idx="1099">
                  <c:v>1055.5897</c:v>
                </c:pt>
                <c:pt idx="1100">
                  <c:v>1056.5911</c:v>
                </c:pt>
                <c:pt idx="1101">
                  <c:v>1057.5926</c:v>
                </c:pt>
                <c:pt idx="1102">
                  <c:v>1058.584</c:v>
                </c:pt>
                <c:pt idx="1103">
                  <c:v>1059.5854</c:v>
                </c:pt>
                <c:pt idx="1104">
                  <c:v>1060.5869</c:v>
                </c:pt>
                <c:pt idx="1105">
                  <c:v>1061.5883</c:v>
                </c:pt>
                <c:pt idx="1106">
                  <c:v>1062.5898</c:v>
                </c:pt>
                <c:pt idx="1107">
                  <c:v>1063.5912</c:v>
                </c:pt>
                <c:pt idx="1108">
                  <c:v>1064.5926</c:v>
                </c:pt>
                <c:pt idx="1109">
                  <c:v>1065.5841</c:v>
                </c:pt>
                <c:pt idx="1110">
                  <c:v>1066.5855</c:v>
                </c:pt>
                <c:pt idx="1111">
                  <c:v>1067.5869</c:v>
                </c:pt>
                <c:pt idx="1112">
                  <c:v>1068.5884</c:v>
                </c:pt>
                <c:pt idx="1113">
                  <c:v>1069.5898</c:v>
                </c:pt>
                <c:pt idx="1114">
                  <c:v>1070.5813</c:v>
                </c:pt>
                <c:pt idx="1115">
                  <c:v>1071.5827</c:v>
                </c:pt>
                <c:pt idx="1116">
                  <c:v>1072.5841</c:v>
                </c:pt>
                <c:pt idx="1117">
                  <c:v>1073.5856</c:v>
                </c:pt>
                <c:pt idx="1118">
                  <c:v>1074.587</c:v>
                </c:pt>
                <c:pt idx="1119">
                  <c:v>1075.5885</c:v>
                </c:pt>
                <c:pt idx="1120">
                  <c:v>1076.5899</c:v>
                </c:pt>
                <c:pt idx="1121">
                  <c:v>1077.5913</c:v>
                </c:pt>
                <c:pt idx="1122">
                  <c:v>1078.5828</c:v>
                </c:pt>
                <c:pt idx="1123">
                  <c:v>1079.5842</c:v>
                </c:pt>
                <c:pt idx="1124">
                  <c:v>1080.5856</c:v>
                </c:pt>
                <c:pt idx="1125">
                  <c:v>1081.5871</c:v>
                </c:pt>
                <c:pt idx="1126">
                  <c:v>1082.5885</c:v>
                </c:pt>
                <c:pt idx="1127">
                  <c:v>1083.59</c:v>
                </c:pt>
                <c:pt idx="1128">
                  <c:v>1084.5914</c:v>
                </c:pt>
                <c:pt idx="1129">
                  <c:v>1085.5928</c:v>
                </c:pt>
                <c:pt idx="1130">
                  <c:v>1086.5843</c:v>
                </c:pt>
                <c:pt idx="1131">
                  <c:v>1087.5857</c:v>
                </c:pt>
                <c:pt idx="1132">
                  <c:v>1088.5871</c:v>
                </c:pt>
                <c:pt idx="1133">
                  <c:v>1089.5886</c:v>
                </c:pt>
                <c:pt idx="1134">
                  <c:v>1090.59</c:v>
                </c:pt>
                <c:pt idx="1135">
                  <c:v>1091.5814</c:v>
                </c:pt>
                <c:pt idx="1136">
                  <c:v>1092.5829</c:v>
                </c:pt>
                <c:pt idx="1137">
                  <c:v>1093.5843</c:v>
                </c:pt>
                <c:pt idx="1138">
                  <c:v>1094.5858</c:v>
                </c:pt>
                <c:pt idx="1139">
                  <c:v>1095.5872</c:v>
                </c:pt>
                <c:pt idx="1140">
                  <c:v>1096.5886</c:v>
                </c:pt>
                <c:pt idx="1141">
                  <c:v>1097.5901</c:v>
                </c:pt>
                <c:pt idx="1142">
                  <c:v>1098.5915</c:v>
                </c:pt>
                <c:pt idx="1143">
                  <c:v>1099.583</c:v>
                </c:pt>
                <c:pt idx="1144">
                  <c:v>1100.5844</c:v>
                </c:pt>
                <c:pt idx="1145">
                  <c:v>1101.5858</c:v>
                </c:pt>
                <c:pt idx="1146">
                  <c:v>1102.5873</c:v>
                </c:pt>
                <c:pt idx="1147">
                  <c:v>1103.5887</c:v>
                </c:pt>
                <c:pt idx="1148">
                  <c:v>1104.5902</c:v>
                </c:pt>
                <c:pt idx="1149">
                  <c:v>1105.5916</c:v>
                </c:pt>
                <c:pt idx="1150">
                  <c:v>1106.593</c:v>
                </c:pt>
                <c:pt idx="1151">
                  <c:v>1107.5845</c:v>
                </c:pt>
                <c:pt idx="1152">
                  <c:v>1108.5859</c:v>
                </c:pt>
                <c:pt idx="1153">
                  <c:v>1109.5873</c:v>
                </c:pt>
                <c:pt idx="1154">
                  <c:v>1110.5888</c:v>
                </c:pt>
                <c:pt idx="1155">
                  <c:v>1111.5902</c:v>
                </c:pt>
                <c:pt idx="1156">
                  <c:v>1112.5816</c:v>
                </c:pt>
                <c:pt idx="1157">
                  <c:v>1113.5831</c:v>
                </c:pt>
                <c:pt idx="1158">
                  <c:v>1114.5845</c:v>
                </c:pt>
                <c:pt idx="1159">
                  <c:v>1115.586</c:v>
                </c:pt>
                <c:pt idx="1160">
                  <c:v>1116.5874</c:v>
                </c:pt>
                <c:pt idx="1161">
                  <c:v>1117.5888</c:v>
                </c:pt>
                <c:pt idx="1162">
                  <c:v>1118.5903</c:v>
                </c:pt>
                <c:pt idx="1163">
                  <c:v>1119.5917</c:v>
                </c:pt>
                <c:pt idx="1164">
                  <c:v>1120.5832</c:v>
                </c:pt>
                <c:pt idx="1165">
                  <c:v>1121.5846</c:v>
                </c:pt>
                <c:pt idx="1166">
                  <c:v>1122.586</c:v>
                </c:pt>
                <c:pt idx="1167">
                  <c:v>1123.5875</c:v>
                </c:pt>
                <c:pt idx="1168">
                  <c:v>1124.5889</c:v>
                </c:pt>
                <c:pt idx="1169">
                  <c:v>1125.5904</c:v>
                </c:pt>
                <c:pt idx="1170">
                  <c:v>1126.5918</c:v>
                </c:pt>
                <c:pt idx="1171">
                  <c:v>1127.5832</c:v>
                </c:pt>
                <c:pt idx="1172">
                  <c:v>1128.5847</c:v>
                </c:pt>
                <c:pt idx="1173">
                  <c:v>1129.5861</c:v>
                </c:pt>
                <c:pt idx="1174">
                  <c:v>1130.5875</c:v>
                </c:pt>
                <c:pt idx="1175">
                  <c:v>1131.589</c:v>
                </c:pt>
                <c:pt idx="1176">
                  <c:v>1132.5904</c:v>
                </c:pt>
                <c:pt idx="1177">
                  <c:v>1133.5919</c:v>
                </c:pt>
                <c:pt idx="1178">
                  <c:v>1134.5833</c:v>
                </c:pt>
                <c:pt idx="1179">
                  <c:v>1135.5847</c:v>
                </c:pt>
                <c:pt idx="1180">
                  <c:v>1136.5862</c:v>
                </c:pt>
                <c:pt idx="1181">
                  <c:v>1137.5876</c:v>
                </c:pt>
                <c:pt idx="1182">
                  <c:v>1138.589</c:v>
                </c:pt>
                <c:pt idx="1183">
                  <c:v>1139.5905</c:v>
                </c:pt>
                <c:pt idx="1184">
                  <c:v>1140.5919</c:v>
                </c:pt>
                <c:pt idx="1185">
                  <c:v>1141.5833</c:v>
                </c:pt>
                <c:pt idx="1186">
                  <c:v>1142.5848</c:v>
                </c:pt>
                <c:pt idx="1187">
                  <c:v>1143.5862</c:v>
                </c:pt>
                <c:pt idx="1188">
                  <c:v>1144.5877</c:v>
                </c:pt>
                <c:pt idx="1189">
                  <c:v>1145.5891</c:v>
                </c:pt>
                <c:pt idx="1190">
                  <c:v>1146.5905</c:v>
                </c:pt>
                <c:pt idx="1191">
                  <c:v>1147.582</c:v>
                </c:pt>
                <c:pt idx="1192">
                  <c:v>1148.5834</c:v>
                </c:pt>
                <c:pt idx="1193">
                  <c:v>1149.5849</c:v>
                </c:pt>
                <c:pt idx="1194">
                  <c:v>1150.5863</c:v>
                </c:pt>
                <c:pt idx="1195">
                  <c:v>1151.5877</c:v>
                </c:pt>
                <c:pt idx="1196">
                  <c:v>1152.5892</c:v>
                </c:pt>
                <c:pt idx="1197">
                  <c:v>1153.5906</c:v>
                </c:pt>
                <c:pt idx="1198">
                  <c:v>1154.5921</c:v>
                </c:pt>
                <c:pt idx="1199">
                  <c:v>1155.5835</c:v>
                </c:pt>
                <c:pt idx="1200">
                  <c:v>1156.5849</c:v>
                </c:pt>
                <c:pt idx="1201">
                  <c:v>1157.5864</c:v>
                </c:pt>
                <c:pt idx="1202">
                  <c:v>1158.5878</c:v>
                </c:pt>
                <c:pt idx="1203">
                  <c:v>1159.5892</c:v>
                </c:pt>
                <c:pt idx="1204">
                  <c:v>1160.5907</c:v>
                </c:pt>
                <c:pt idx="1205">
                  <c:v>1161.5821</c:v>
                </c:pt>
                <c:pt idx="1206">
                  <c:v>1162.5835</c:v>
                </c:pt>
                <c:pt idx="1207">
                  <c:v>1163.7352</c:v>
                </c:pt>
                <c:pt idx="1208">
                  <c:v>1164.5864</c:v>
                </c:pt>
                <c:pt idx="1209">
                  <c:v>1165.5879</c:v>
                </c:pt>
                <c:pt idx="1210">
                  <c:v>1166.5893</c:v>
                </c:pt>
                <c:pt idx="1211">
                  <c:v>1167.5907</c:v>
                </c:pt>
                <c:pt idx="1212">
                  <c:v>1168.5922</c:v>
                </c:pt>
                <c:pt idx="1213">
                  <c:v>1169.5836</c:v>
                </c:pt>
                <c:pt idx="1214">
                  <c:v>1170.585</c:v>
                </c:pt>
                <c:pt idx="1215">
                  <c:v>1171.5865</c:v>
                </c:pt>
                <c:pt idx="1216">
                  <c:v>1172.5879</c:v>
                </c:pt>
                <c:pt idx="1217">
                  <c:v>1173.5894</c:v>
                </c:pt>
                <c:pt idx="1218">
                  <c:v>1174.5908</c:v>
                </c:pt>
                <c:pt idx="1219">
                  <c:v>1175.5922</c:v>
                </c:pt>
                <c:pt idx="1220">
                  <c:v>1176.5837</c:v>
                </c:pt>
                <c:pt idx="1221">
                  <c:v>1177.5851</c:v>
                </c:pt>
                <c:pt idx="1222">
                  <c:v>1178.5866</c:v>
                </c:pt>
                <c:pt idx="1223">
                  <c:v>1179.588</c:v>
                </c:pt>
                <c:pt idx="1224">
                  <c:v>1180.5894</c:v>
                </c:pt>
                <c:pt idx="1225">
                  <c:v>1181.5909</c:v>
                </c:pt>
                <c:pt idx="1226">
                  <c:v>1182.5923</c:v>
                </c:pt>
                <c:pt idx="1227">
                  <c:v>1183.5837</c:v>
                </c:pt>
                <c:pt idx="1228">
                  <c:v>1184.5852</c:v>
                </c:pt>
                <c:pt idx="1229">
                  <c:v>1185.5866</c:v>
                </c:pt>
                <c:pt idx="1230">
                  <c:v>1186.5881</c:v>
                </c:pt>
                <c:pt idx="1231">
                  <c:v>1187.5895</c:v>
                </c:pt>
                <c:pt idx="1232">
                  <c:v>1188.5909</c:v>
                </c:pt>
                <c:pt idx="1233">
                  <c:v>1189.5924</c:v>
                </c:pt>
                <c:pt idx="1234">
                  <c:v>1190.5838</c:v>
                </c:pt>
                <c:pt idx="1235">
                  <c:v>1191.5852</c:v>
                </c:pt>
                <c:pt idx="1236">
                  <c:v>1192.5867</c:v>
                </c:pt>
                <c:pt idx="1237">
                  <c:v>1193.5881</c:v>
                </c:pt>
                <c:pt idx="1238">
                  <c:v>1194.5896</c:v>
                </c:pt>
                <c:pt idx="1239">
                  <c:v>1195.591</c:v>
                </c:pt>
                <c:pt idx="1240">
                  <c:v>1196.5924</c:v>
                </c:pt>
                <c:pt idx="1241">
                  <c:v>1197.5839</c:v>
                </c:pt>
                <c:pt idx="1242">
                  <c:v>1198.5853</c:v>
                </c:pt>
                <c:pt idx="1243">
                  <c:v>1199.5868</c:v>
                </c:pt>
                <c:pt idx="1244">
                  <c:v>1200.5882</c:v>
                </c:pt>
                <c:pt idx="1245">
                  <c:v>1201.5896</c:v>
                </c:pt>
                <c:pt idx="1246">
                  <c:v>1202.5911</c:v>
                </c:pt>
                <c:pt idx="1247">
                  <c:v>1203.5825</c:v>
                </c:pt>
                <c:pt idx="1248">
                  <c:v>1204.5839</c:v>
                </c:pt>
                <c:pt idx="1249">
                  <c:v>1205.5854</c:v>
                </c:pt>
                <c:pt idx="1250">
                  <c:v>1206.5868</c:v>
                </c:pt>
                <c:pt idx="1251">
                  <c:v>1207.5883</c:v>
                </c:pt>
                <c:pt idx="1252">
                  <c:v>1208.5897</c:v>
                </c:pt>
                <c:pt idx="1253">
                  <c:v>1209.5911</c:v>
                </c:pt>
                <c:pt idx="1254">
                  <c:v>1210.5926</c:v>
                </c:pt>
                <c:pt idx="1255">
                  <c:v>1211.584</c:v>
                </c:pt>
                <c:pt idx="1256">
                  <c:v>1212.5854</c:v>
                </c:pt>
                <c:pt idx="1257">
                  <c:v>1213.5869</c:v>
                </c:pt>
                <c:pt idx="1258">
                  <c:v>1214.5883</c:v>
                </c:pt>
                <c:pt idx="1259">
                  <c:v>1215.5898</c:v>
                </c:pt>
                <c:pt idx="1260">
                  <c:v>1216.5912</c:v>
                </c:pt>
                <c:pt idx="1261">
                  <c:v>1217.5926</c:v>
                </c:pt>
                <c:pt idx="1262">
                  <c:v>1218.5841</c:v>
                </c:pt>
                <c:pt idx="1263">
                  <c:v>1219.5855</c:v>
                </c:pt>
                <c:pt idx="1264">
                  <c:v>1220.5869</c:v>
                </c:pt>
                <c:pt idx="1265">
                  <c:v>1221.5884</c:v>
                </c:pt>
                <c:pt idx="1266">
                  <c:v>1222.5898</c:v>
                </c:pt>
                <c:pt idx="1267">
                  <c:v>1223.5813</c:v>
                </c:pt>
                <c:pt idx="1268">
                  <c:v>1224.5827</c:v>
                </c:pt>
                <c:pt idx="1269">
                  <c:v>1225.5841</c:v>
                </c:pt>
                <c:pt idx="1270">
                  <c:v>1226.5856</c:v>
                </c:pt>
                <c:pt idx="1271">
                  <c:v>1227.587</c:v>
                </c:pt>
                <c:pt idx="1272">
                  <c:v>1228.5885</c:v>
                </c:pt>
                <c:pt idx="1273">
                  <c:v>1229.5899</c:v>
                </c:pt>
                <c:pt idx="1274">
                  <c:v>1230.5913</c:v>
                </c:pt>
                <c:pt idx="1275">
                  <c:v>1231.5828</c:v>
                </c:pt>
                <c:pt idx="1276">
                  <c:v>1232.5842</c:v>
                </c:pt>
                <c:pt idx="1277">
                  <c:v>1233.5856</c:v>
                </c:pt>
                <c:pt idx="1278">
                  <c:v>1234.5871</c:v>
                </c:pt>
                <c:pt idx="1279">
                  <c:v>1235.5885</c:v>
                </c:pt>
                <c:pt idx="1280">
                  <c:v>1236.59</c:v>
                </c:pt>
                <c:pt idx="1281">
                  <c:v>1237.5914</c:v>
                </c:pt>
                <c:pt idx="1282">
                  <c:v>1238.5928</c:v>
                </c:pt>
                <c:pt idx="1283">
                  <c:v>1239.5843</c:v>
                </c:pt>
                <c:pt idx="1284">
                  <c:v>1240.5857</c:v>
                </c:pt>
                <c:pt idx="1285">
                  <c:v>1241.5871</c:v>
                </c:pt>
                <c:pt idx="1286">
                  <c:v>1242.5886</c:v>
                </c:pt>
                <c:pt idx="1287">
                  <c:v>1243.59</c:v>
                </c:pt>
                <c:pt idx="1288">
                  <c:v>1244.5815</c:v>
                </c:pt>
                <c:pt idx="1289">
                  <c:v>1245.5829</c:v>
                </c:pt>
                <c:pt idx="1290">
                  <c:v>1246.5843</c:v>
                </c:pt>
                <c:pt idx="1291">
                  <c:v>1247.5858</c:v>
                </c:pt>
                <c:pt idx="1292">
                  <c:v>1248.5872</c:v>
                </c:pt>
                <c:pt idx="1293">
                  <c:v>1249.5887</c:v>
                </c:pt>
                <c:pt idx="1294">
                  <c:v>1250.5901</c:v>
                </c:pt>
                <c:pt idx="1295">
                  <c:v>1251.5915</c:v>
                </c:pt>
                <c:pt idx="1296">
                  <c:v>1252.583</c:v>
                </c:pt>
                <c:pt idx="1297">
                  <c:v>1253.5844</c:v>
                </c:pt>
                <c:pt idx="1298">
                  <c:v>1254.5858</c:v>
                </c:pt>
                <c:pt idx="1299">
                  <c:v>1255.5873</c:v>
                </c:pt>
                <c:pt idx="1300">
                  <c:v>1256.5887</c:v>
                </c:pt>
                <c:pt idx="1301">
                  <c:v>1257.5902</c:v>
                </c:pt>
                <c:pt idx="1302">
                  <c:v>1258.5916</c:v>
                </c:pt>
                <c:pt idx="1303">
                  <c:v>1259.593</c:v>
                </c:pt>
                <c:pt idx="1304">
                  <c:v>1260.5845</c:v>
                </c:pt>
                <c:pt idx="1305">
                  <c:v>1261.5859</c:v>
                </c:pt>
                <c:pt idx="1306">
                  <c:v>1262.5873</c:v>
                </c:pt>
                <c:pt idx="1307">
                  <c:v>1263.5888</c:v>
                </c:pt>
                <c:pt idx="1308">
                  <c:v>1264.5902</c:v>
                </c:pt>
                <c:pt idx="1309">
                  <c:v>1265.5816</c:v>
                </c:pt>
                <c:pt idx="1310">
                  <c:v>1266.5831</c:v>
                </c:pt>
                <c:pt idx="1311">
                  <c:v>1267.5845</c:v>
                </c:pt>
                <c:pt idx="1312">
                  <c:v>1268.586</c:v>
                </c:pt>
                <c:pt idx="1313">
                  <c:v>1269.5874</c:v>
                </c:pt>
                <c:pt idx="1314">
                  <c:v>1270.5888</c:v>
                </c:pt>
                <c:pt idx="1315">
                  <c:v>1271.5903</c:v>
                </c:pt>
                <c:pt idx="1316">
                  <c:v>1272.5917</c:v>
                </c:pt>
                <c:pt idx="1317">
                  <c:v>1273.5832</c:v>
                </c:pt>
                <c:pt idx="1318">
                  <c:v>1274.5846</c:v>
                </c:pt>
                <c:pt idx="1319">
                  <c:v>1275.586</c:v>
                </c:pt>
                <c:pt idx="1320">
                  <c:v>1276.5875</c:v>
                </c:pt>
                <c:pt idx="1321">
                  <c:v>1277.5889</c:v>
                </c:pt>
                <c:pt idx="1322">
                  <c:v>1278.5904</c:v>
                </c:pt>
                <c:pt idx="1323">
                  <c:v>1279.5918</c:v>
                </c:pt>
                <c:pt idx="1324">
                  <c:v>1280.5832</c:v>
                </c:pt>
                <c:pt idx="1325">
                  <c:v>1281.5847</c:v>
                </c:pt>
                <c:pt idx="1326">
                  <c:v>1282.5861</c:v>
                </c:pt>
                <c:pt idx="1327">
                  <c:v>1283.5875</c:v>
                </c:pt>
                <c:pt idx="1328">
                  <c:v>1284.589</c:v>
                </c:pt>
                <c:pt idx="1329">
                  <c:v>1285.5904</c:v>
                </c:pt>
                <c:pt idx="1330">
                  <c:v>1286.5818</c:v>
                </c:pt>
                <c:pt idx="1331">
                  <c:v>1287.5833</c:v>
                </c:pt>
                <c:pt idx="1332">
                  <c:v>1288.5847</c:v>
                </c:pt>
                <c:pt idx="1333">
                  <c:v>1289.5862</c:v>
                </c:pt>
                <c:pt idx="1334">
                  <c:v>1290.5876</c:v>
                </c:pt>
                <c:pt idx="1335">
                  <c:v>1291.589</c:v>
                </c:pt>
                <c:pt idx="1336">
                  <c:v>1292.5905</c:v>
                </c:pt>
                <c:pt idx="1337">
                  <c:v>1293.5919</c:v>
                </c:pt>
                <c:pt idx="1338">
                  <c:v>1294.5834</c:v>
                </c:pt>
                <c:pt idx="1339">
                  <c:v>1295.5848</c:v>
                </c:pt>
                <c:pt idx="1340">
                  <c:v>1296.5862</c:v>
                </c:pt>
                <c:pt idx="1341">
                  <c:v>1297.5877</c:v>
                </c:pt>
                <c:pt idx="1342">
                  <c:v>1298.5891</c:v>
                </c:pt>
                <c:pt idx="1343">
                  <c:v>1299.5906</c:v>
                </c:pt>
                <c:pt idx="1344">
                  <c:v>1300.582</c:v>
                </c:pt>
                <c:pt idx="1345">
                  <c:v>1301.5834</c:v>
                </c:pt>
                <c:pt idx="1346">
                  <c:v>1302.5849</c:v>
                </c:pt>
                <c:pt idx="1347">
                  <c:v>1303.5863</c:v>
                </c:pt>
                <c:pt idx="1348">
                  <c:v>1304.5877</c:v>
                </c:pt>
                <c:pt idx="1349">
                  <c:v>1305.5892</c:v>
                </c:pt>
                <c:pt idx="1350">
                  <c:v>1306.5906</c:v>
                </c:pt>
                <c:pt idx="1351">
                  <c:v>1307.582</c:v>
                </c:pt>
                <c:pt idx="1352">
                  <c:v>1308.5835</c:v>
                </c:pt>
                <c:pt idx="1353">
                  <c:v>1309.5849</c:v>
                </c:pt>
                <c:pt idx="1354">
                  <c:v>1310.5864</c:v>
                </c:pt>
                <c:pt idx="1355">
                  <c:v>1311.5878</c:v>
                </c:pt>
                <c:pt idx="1356">
                  <c:v>1312.5892</c:v>
                </c:pt>
                <c:pt idx="1357">
                  <c:v>1313.5907</c:v>
                </c:pt>
                <c:pt idx="1358">
                  <c:v>1314.5921</c:v>
                </c:pt>
                <c:pt idx="1359">
                  <c:v>1315.5835</c:v>
                </c:pt>
                <c:pt idx="1360">
                  <c:v>1316.585</c:v>
                </c:pt>
                <c:pt idx="1361">
                  <c:v>1317.5864</c:v>
                </c:pt>
                <c:pt idx="1362">
                  <c:v>1318.5879</c:v>
                </c:pt>
                <c:pt idx="1363">
                  <c:v>1319.5893</c:v>
                </c:pt>
                <c:pt idx="1364">
                  <c:v>1320.5907</c:v>
                </c:pt>
                <c:pt idx="1365">
                  <c:v>1321.5822</c:v>
                </c:pt>
                <c:pt idx="1366">
                  <c:v>1322.5836</c:v>
                </c:pt>
                <c:pt idx="1367">
                  <c:v>1323.5851</c:v>
                </c:pt>
                <c:pt idx="1368">
                  <c:v>1324.5865</c:v>
                </c:pt>
                <c:pt idx="1369">
                  <c:v>1325.5879</c:v>
                </c:pt>
                <c:pt idx="1370">
                  <c:v>1326.5894</c:v>
                </c:pt>
                <c:pt idx="1371">
                  <c:v>1327.5908</c:v>
                </c:pt>
                <c:pt idx="1372">
                  <c:v>1328.5822</c:v>
                </c:pt>
                <c:pt idx="1373">
                  <c:v>1329.5837</c:v>
                </c:pt>
                <c:pt idx="1374">
                  <c:v>1330.5851</c:v>
                </c:pt>
                <c:pt idx="1375">
                  <c:v>1331.5866</c:v>
                </c:pt>
                <c:pt idx="1376">
                  <c:v>1332.588</c:v>
                </c:pt>
                <c:pt idx="1377">
                  <c:v>1333.5894</c:v>
                </c:pt>
                <c:pt idx="1378">
                  <c:v>1334.5909</c:v>
                </c:pt>
                <c:pt idx="1379">
                  <c:v>1335.5923</c:v>
                </c:pt>
                <c:pt idx="1380">
                  <c:v>1336.5837</c:v>
                </c:pt>
                <c:pt idx="1381">
                  <c:v>1337.5852</c:v>
                </c:pt>
                <c:pt idx="1382">
                  <c:v>1338.5866</c:v>
                </c:pt>
                <c:pt idx="1383">
                  <c:v>1339.5881</c:v>
                </c:pt>
                <c:pt idx="1384">
                  <c:v>1340.5895</c:v>
                </c:pt>
                <c:pt idx="1385">
                  <c:v>1341.5909</c:v>
                </c:pt>
                <c:pt idx="1386">
                  <c:v>1342.5824</c:v>
                </c:pt>
                <c:pt idx="1387">
                  <c:v>1343.5938</c:v>
                </c:pt>
                <c:pt idx="1388">
                  <c:v>1344.5852</c:v>
                </c:pt>
                <c:pt idx="1389">
                  <c:v>1345.5867</c:v>
                </c:pt>
                <c:pt idx="1390">
                  <c:v>1346.5881</c:v>
                </c:pt>
                <c:pt idx="1391">
                  <c:v>1347.5896</c:v>
                </c:pt>
                <c:pt idx="1392">
                  <c:v>1348.591</c:v>
                </c:pt>
                <c:pt idx="1393">
                  <c:v>1349.5924</c:v>
                </c:pt>
                <c:pt idx="1394">
                  <c:v>1350.5839</c:v>
                </c:pt>
                <c:pt idx="1395">
                  <c:v>1351.5853</c:v>
                </c:pt>
                <c:pt idx="1396">
                  <c:v>1352.5868</c:v>
                </c:pt>
                <c:pt idx="1397">
                  <c:v>1353.5882</c:v>
                </c:pt>
                <c:pt idx="1398">
                  <c:v>1354.5896</c:v>
                </c:pt>
                <c:pt idx="1399">
                  <c:v>1355.5911</c:v>
                </c:pt>
                <c:pt idx="1400">
                  <c:v>1356.5825</c:v>
                </c:pt>
                <c:pt idx="1401">
                  <c:v>1357.5839</c:v>
                </c:pt>
                <c:pt idx="1402">
                  <c:v>1358.5854</c:v>
                </c:pt>
                <c:pt idx="1403">
                  <c:v>1359.5868</c:v>
                </c:pt>
                <c:pt idx="1404">
                  <c:v>1360.5883</c:v>
                </c:pt>
                <c:pt idx="1405">
                  <c:v>1361.5897</c:v>
                </c:pt>
                <c:pt idx="1406">
                  <c:v>1362.5911</c:v>
                </c:pt>
                <c:pt idx="1407">
                  <c:v>1363.5826</c:v>
                </c:pt>
                <c:pt idx="1408">
                  <c:v>1364.584</c:v>
                </c:pt>
                <c:pt idx="1409">
                  <c:v>1365.5854</c:v>
                </c:pt>
                <c:pt idx="1410">
                  <c:v>1366.5869</c:v>
                </c:pt>
                <c:pt idx="1411">
                  <c:v>1367.5883</c:v>
                </c:pt>
                <c:pt idx="1412">
                  <c:v>1368.5898</c:v>
                </c:pt>
                <c:pt idx="1413">
                  <c:v>1369.5912</c:v>
                </c:pt>
                <c:pt idx="1414">
                  <c:v>1370.5826</c:v>
                </c:pt>
                <c:pt idx="1415">
                  <c:v>1371.5841</c:v>
                </c:pt>
                <c:pt idx="1416">
                  <c:v>1372.5855</c:v>
                </c:pt>
                <c:pt idx="1417">
                  <c:v>1373.587</c:v>
                </c:pt>
                <c:pt idx="1418">
                  <c:v>1374.5884</c:v>
                </c:pt>
                <c:pt idx="1419">
                  <c:v>1375.5898</c:v>
                </c:pt>
                <c:pt idx="1420">
                  <c:v>1376.5913</c:v>
                </c:pt>
                <c:pt idx="1421">
                  <c:v>1377.5827</c:v>
                </c:pt>
                <c:pt idx="1422">
                  <c:v>1378.5841</c:v>
                </c:pt>
                <c:pt idx="1423">
                  <c:v>1379.5856</c:v>
                </c:pt>
                <c:pt idx="1424">
                  <c:v>1380.587</c:v>
                </c:pt>
                <c:pt idx="1425">
                  <c:v>1381.5885</c:v>
                </c:pt>
                <c:pt idx="1426">
                  <c:v>1382.5899</c:v>
                </c:pt>
                <c:pt idx="1427">
                  <c:v>1383.5913</c:v>
                </c:pt>
                <c:pt idx="1428">
                  <c:v>1384.5928</c:v>
                </c:pt>
                <c:pt idx="1429">
                  <c:v>1385.5842</c:v>
                </c:pt>
                <c:pt idx="1430">
                  <c:v>1386.5856</c:v>
                </c:pt>
                <c:pt idx="1431">
                  <c:v>1387.5871</c:v>
                </c:pt>
                <c:pt idx="1432">
                  <c:v>1388.5885</c:v>
                </c:pt>
                <c:pt idx="1433">
                  <c:v>1389.59</c:v>
                </c:pt>
                <c:pt idx="1434">
                  <c:v>1390.5914</c:v>
                </c:pt>
                <c:pt idx="1435">
                  <c:v>1391.5828</c:v>
                </c:pt>
                <c:pt idx="1436">
                  <c:v>1392.5843</c:v>
                </c:pt>
                <c:pt idx="1437">
                  <c:v>1393.5857</c:v>
                </c:pt>
                <c:pt idx="1438">
                  <c:v>1394.5871</c:v>
                </c:pt>
                <c:pt idx="1439">
                  <c:v>1395.5886</c:v>
                </c:pt>
                <c:pt idx="1440">
                  <c:v>1396.59</c:v>
                </c:pt>
                <c:pt idx="1441">
                  <c:v>1397.5815</c:v>
                </c:pt>
                <c:pt idx="1442">
                  <c:v>1398.5829</c:v>
                </c:pt>
                <c:pt idx="1443">
                  <c:v>1399.5843</c:v>
                </c:pt>
                <c:pt idx="1444">
                  <c:v>1400.5858</c:v>
                </c:pt>
                <c:pt idx="1445">
                  <c:v>1401.5872</c:v>
                </c:pt>
                <c:pt idx="1446">
                  <c:v>1402.5887</c:v>
                </c:pt>
                <c:pt idx="1447">
                  <c:v>1403.5901</c:v>
                </c:pt>
                <c:pt idx="1448">
                  <c:v>1404.5915</c:v>
                </c:pt>
                <c:pt idx="1449">
                  <c:v>1405.583</c:v>
                </c:pt>
                <c:pt idx="1450">
                  <c:v>1406.5844</c:v>
                </c:pt>
                <c:pt idx="1451">
                  <c:v>1407.5858</c:v>
                </c:pt>
                <c:pt idx="1452">
                  <c:v>1408.5873</c:v>
                </c:pt>
                <c:pt idx="1453">
                  <c:v>1409.5887</c:v>
                </c:pt>
                <c:pt idx="1454">
                  <c:v>1410.5902</c:v>
                </c:pt>
                <c:pt idx="1455">
                  <c:v>1411.5916</c:v>
                </c:pt>
                <c:pt idx="1456">
                  <c:v>1412.583</c:v>
                </c:pt>
                <c:pt idx="1457">
                  <c:v>1413.5845</c:v>
                </c:pt>
                <c:pt idx="1458">
                  <c:v>1414.5859</c:v>
                </c:pt>
                <c:pt idx="1459">
                  <c:v>1415.5873</c:v>
                </c:pt>
                <c:pt idx="1460">
                  <c:v>1416.5888</c:v>
                </c:pt>
                <c:pt idx="1461">
                  <c:v>1417.5902</c:v>
                </c:pt>
                <c:pt idx="1462">
                  <c:v>1418.5817</c:v>
                </c:pt>
                <c:pt idx="1463">
                  <c:v>1419.5931</c:v>
                </c:pt>
                <c:pt idx="1464">
                  <c:v>1420.5845</c:v>
                </c:pt>
                <c:pt idx="1465">
                  <c:v>1421.586</c:v>
                </c:pt>
                <c:pt idx="1466">
                  <c:v>1422.5874</c:v>
                </c:pt>
                <c:pt idx="1467">
                  <c:v>1423.5889</c:v>
                </c:pt>
                <c:pt idx="1468">
                  <c:v>1424.5903</c:v>
                </c:pt>
                <c:pt idx="1469">
                  <c:v>1425.5917</c:v>
                </c:pt>
                <c:pt idx="1470">
                  <c:v>1426.5832</c:v>
                </c:pt>
                <c:pt idx="1471">
                  <c:v>1427.5846</c:v>
                </c:pt>
                <c:pt idx="1472">
                  <c:v>1428.586</c:v>
                </c:pt>
                <c:pt idx="1473">
                  <c:v>1429.5875</c:v>
                </c:pt>
                <c:pt idx="1474">
                  <c:v>1430.5889</c:v>
                </c:pt>
                <c:pt idx="1475">
                  <c:v>1431.5904</c:v>
                </c:pt>
                <c:pt idx="1476">
                  <c:v>1432.5918</c:v>
                </c:pt>
                <c:pt idx="1477">
                  <c:v>1433.5832</c:v>
                </c:pt>
                <c:pt idx="1478">
                  <c:v>1434.5847</c:v>
                </c:pt>
                <c:pt idx="1479">
                  <c:v>1435.5861</c:v>
                </c:pt>
                <c:pt idx="1480">
                  <c:v>1436.5875</c:v>
                </c:pt>
                <c:pt idx="1481">
                  <c:v>1437.589</c:v>
                </c:pt>
                <c:pt idx="1482">
                  <c:v>1438.5904</c:v>
                </c:pt>
                <c:pt idx="1483">
                  <c:v>1439.5818</c:v>
                </c:pt>
                <c:pt idx="1484">
                  <c:v>1440.5833</c:v>
                </c:pt>
                <c:pt idx="1485">
                  <c:v>1441.5847</c:v>
                </c:pt>
                <c:pt idx="1486">
                  <c:v>1442.5862</c:v>
                </c:pt>
                <c:pt idx="1487">
                  <c:v>1443.5876</c:v>
                </c:pt>
                <c:pt idx="1488">
                  <c:v>1444.589</c:v>
                </c:pt>
                <c:pt idx="1489">
                  <c:v>1445.5905</c:v>
                </c:pt>
                <c:pt idx="1490">
                  <c:v>1446.5919</c:v>
                </c:pt>
                <c:pt idx="1491">
                  <c:v>1447.5834</c:v>
                </c:pt>
                <c:pt idx="1492">
                  <c:v>1448.5848</c:v>
                </c:pt>
                <c:pt idx="1493">
                  <c:v>1449.5862</c:v>
                </c:pt>
                <c:pt idx="1494">
                  <c:v>1450.5877</c:v>
                </c:pt>
                <c:pt idx="1495">
                  <c:v>1451.5891</c:v>
                </c:pt>
                <c:pt idx="1496">
                  <c:v>1452.5906</c:v>
                </c:pt>
                <c:pt idx="1497">
                  <c:v>1453.582</c:v>
                </c:pt>
                <c:pt idx="1498">
                  <c:v>1454.5834</c:v>
                </c:pt>
                <c:pt idx="1499">
                  <c:v>1455.5849</c:v>
                </c:pt>
                <c:pt idx="1500">
                  <c:v>1456.5863</c:v>
                </c:pt>
                <c:pt idx="1501">
                  <c:v>1457.5877</c:v>
                </c:pt>
                <c:pt idx="1502">
                  <c:v>1458.5892</c:v>
                </c:pt>
                <c:pt idx="1503">
                  <c:v>1459.5906</c:v>
                </c:pt>
                <c:pt idx="1504">
                  <c:v>1460.582</c:v>
                </c:pt>
                <c:pt idx="1505">
                  <c:v>1461.5835</c:v>
                </c:pt>
                <c:pt idx="1506">
                  <c:v>1462.5849</c:v>
                </c:pt>
                <c:pt idx="1507">
                  <c:v>1463.5864</c:v>
                </c:pt>
                <c:pt idx="1508">
                  <c:v>1464.5878</c:v>
                </c:pt>
                <c:pt idx="1509">
                  <c:v>1465.5892</c:v>
                </c:pt>
                <c:pt idx="1510">
                  <c:v>1466.5907</c:v>
                </c:pt>
                <c:pt idx="1511">
                  <c:v>1467.5921</c:v>
                </c:pt>
                <c:pt idx="1512">
                  <c:v>1468.5836</c:v>
                </c:pt>
                <c:pt idx="1513">
                  <c:v>1469.585</c:v>
                </c:pt>
                <c:pt idx="1514">
                  <c:v>1470.5864</c:v>
                </c:pt>
                <c:pt idx="1515">
                  <c:v>1471.5879</c:v>
                </c:pt>
                <c:pt idx="1516">
                  <c:v>1472.5893</c:v>
                </c:pt>
                <c:pt idx="1517">
                  <c:v>1473.5908</c:v>
                </c:pt>
                <c:pt idx="1518">
                  <c:v>1474.5922</c:v>
                </c:pt>
                <c:pt idx="1519">
                  <c:v>1475.5836</c:v>
                </c:pt>
                <c:pt idx="1520">
                  <c:v>1476.5851</c:v>
                </c:pt>
                <c:pt idx="1521">
                  <c:v>1477.5865</c:v>
                </c:pt>
                <c:pt idx="1522">
                  <c:v>1478.5879</c:v>
                </c:pt>
                <c:pt idx="1523">
                  <c:v>1479.5894</c:v>
                </c:pt>
                <c:pt idx="1524">
                  <c:v>1480.5908</c:v>
                </c:pt>
                <c:pt idx="1525">
                  <c:v>1481.5822</c:v>
                </c:pt>
                <c:pt idx="1526">
                  <c:v>1482.5837</c:v>
                </c:pt>
                <c:pt idx="1527">
                  <c:v>1483.5851</c:v>
                </c:pt>
                <c:pt idx="1528">
                  <c:v>1484.5866</c:v>
                </c:pt>
                <c:pt idx="1529">
                  <c:v>1485.588</c:v>
                </c:pt>
                <c:pt idx="1530">
                  <c:v>1486.5894</c:v>
                </c:pt>
                <c:pt idx="1531">
                  <c:v>1487.5909</c:v>
                </c:pt>
                <c:pt idx="1532">
                  <c:v>1488.5923</c:v>
                </c:pt>
                <c:pt idx="1533">
                  <c:v>1489.5837</c:v>
                </c:pt>
                <c:pt idx="1534">
                  <c:v>1490.5852</c:v>
                </c:pt>
                <c:pt idx="1535">
                  <c:v>1491.5866</c:v>
                </c:pt>
                <c:pt idx="1536">
                  <c:v>1492.5881</c:v>
                </c:pt>
                <c:pt idx="1537">
                  <c:v>1493.5895</c:v>
                </c:pt>
                <c:pt idx="1538">
                  <c:v>1494.5909</c:v>
                </c:pt>
                <c:pt idx="1539">
                  <c:v>1495.5824</c:v>
                </c:pt>
                <c:pt idx="1540">
                  <c:v>1496.5838</c:v>
                </c:pt>
                <c:pt idx="1541">
                  <c:v>1497.5853</c:v>
                </c:pt>
                <c:pt idx="1542">
                  <c:v>1498.5867</c:v>
                </c:pt>
                <c:pt idx="1543">
                  <c:v>1499.5881</c:v>
                </c:pt>
                <c:pt idx="1544">
                  <c:v>1500.5896</c:v>
                </c:pt>
                <c:pt idx="1545">
                  <c:v>1501.591</c:v>
                </c:pt>
                <c:pt idx="1546">
                  <c:v>1502.5824</c:v>
                </c:pt>
                <c:pt idx="1547">
                  <c:v>1503.5839</c:v>
                </c:pt>
                <c:pt idx="1548">
                  <c:v>1504.5853</c:v>
                </c:pt>
                <c:pt idx="1549">
                  <c:v>1505.5868</c:v>
                </c:pt>
                <c:pt idx="1550">
                  <c:v>1506.5882</c:v>
                </c:pt>
                <c:pt idx="1551">
                  <c:v>1507.5896</c:v>
                </c:pt>
                <c:pt idx="1552">
                  <c:v>1508.5911</c:v>
                </c:pt>
                <c:pt idx="1553">
                  <c:v>1509.5925</c:v>
                </c:pt>
                <c:pt idx="1554">
                  <c:v>1510.5839</c:v>
                </c:pt>
                <c:pt idx="1555">
                  <c:v>1511.5854</c:v>
                </c:pt>
                <c:pt idx="1556">
                  <c:v>1512.5868</c:v>
                </c:pt>
                <c:pt idx="1557">
                  <c:v>1513.5883</c:v>
                </c:pt>
                <c:pt idx="1558">
                  <c:v>1514.5897</c:v>
                </c:pt>
                <c:pt idx="1559">
                  <c:v>1515.5911</c:v>
                </c:pt>
                <c:pt idx="1560">
                  <c:v>1516.5826</c:v>
                </c:pt>
                <c:pt idx="1561">
                  <c:v>1517.584</c:v>
                </c:pt>
                <c:pt idx="1562">
                  <c:v>1518.5854</c:v>
                </c:pt>
                <c:pt idx="1563">
                  <c:v>1519.5869</c:v>
                </c:pt>
                <c:pt idx="1564">
                  <c:v>1520.5883</c:v>
                </c:pt>
                <c:pt idx="1565">
                  <c:v>1521.5898</c:v>
                </c:pt>
                <c:pt idx="1566">
                  <c:v>1522.5912</c:v>
                </c:pt>
                <c:pt idx="1567">
                  <c:v>1523.5826</c:v>
                </c:pt>
                <c:pt idx="1568">
                  <c:v>1524.6341</c:v>
                </c:pt>
                <c:pt idx="1569">
                  <c:v>1525.5855</c:v>
                </c:pt>
                <c:pt idx="1570">
                  <c:v>1526.587</c:v>
                </c:pt>
                <c:pt idx="1571">
                  <c:v>1527.5884</c:v>
                </c:pt>
                <c:pt idx="1572">
                  <c:v>1528.5898</c:v>
                </c:pt>
                <c:pt idx="1573">
                  <c:v>1529.5913</c:v>
                </c:pt>
                <c:pt idx="1574">
                  <c:v>1530.5827</c:v>
                </c:pt>
                <c:pt idx="1575">
                  <c:v>1531.5841</c:v>
                </c:pt>
                <c:pt idx="1576">
                  <c:v>1532.5856</c:v>
                </c:pt>
                <c:pt idx="1577">
                  <c:v>1533.587</c:v>
                </c:pt>
                <c:pt idx="1578">
                  <c:v>1534.5885</c:v>
                </c:pt>
                <c:pt idx="1579">
                  <c:v>1535.5899</c:v>
                </c:pt>
                <c:pt idx="1580">
                  <c:v>1536.5913</c:v>
                </c:pt>
                <c:pt idx="1581">
                  <c:v>1537.5928</c:v>
                </c:pt>
                <c:pt idx="1582">
                  <c:v>1538.5842</c:v>
                </c:pt>
                <c:pt idx="1583">
                  <c:v>1539.5856</c:v>
                </c:pt>
                <c:pt idx="1584">
                  <c:v>1540.5871</c:v>
                </c:pt>
                <c:pt idx="1585">
                  <c:v>1541.5885</c:v>
                </c:pt>
                <c:pt idx="1586">
                  <c:v>1542.59</c:v>
                </c:pt>
                <c:pt idx="1587">
                  <c:v>1543.5914</c:v>
                </c:pt>
                <c:pt idx="1588">
                  <c:v>1544.5828</c:v>
                </c:pt>
                <c:pt idx="1589">
                  <c:v>1545.5843</c:v>
                </c:pt>
                <c:pt idx="1590">
                  <c:v>1546.5857</c:v>
                </c:pt>
                <c:pt idx="1591">
                  <c:v>1547.5872</c:v>
                </c:pt>
                <c:pt idx="1592">
                  <c:v>1548.5886</c:v>
                </c:pt>
                <c:pt idx="1593">
                  <c:v>1549.59</c:v>
                </c:pt>
                <c:pt idx="1594">
                  <c:v>1550.5815</c:v>
                </c:pt>
                <c:pt idx="1595">
                  <c:v>1551.5829</c:v>
                </c:pt>
                <c:pt idx="1596">
                  <c:v>1552.5843</c:v>
                </c:pt>
                <c:pt idx="1597">
                  <c:v>1553.5858</c:v>
                </c:pt>
                <c:pt idx="1598">
                  <c:v>1554.5872</c:v>
                </c:pt>
                <c:pt idx="1599">
                  <c:v>1555.5887</c:v>
                </c:pt>
                <c:pt idx="1600">
                  <c:v>1556.5901</c:v>
                </c:pt>
                <c:pt idx="1601">
                  <c:v>1557.5915</c:v>
                </c:pt>
                <c:pt idx="1602">
                  <c:v>1558.583</c:v>
                </c:pt>
                <c:pt idx="1603">
                  <c:v>1559.5844</c:v>
                </c:pt>
                <c:pt idx="1604">
                  <c:v>1560.5858</c:v>
                </c:pt>
                <c:pt idx="1605">
                  <c:v>1561.5873</c:v>
                </c:pt>
                <c:pt idx="1606">
                  <c:v>1562.5887</c:v>
                </c:pt>
                <c:pt idx="1607">
                  <c:v>1563.5902</c:v>
                </c:pt>
                <c:pt idx="1608">
                  <c:v>1564.5916</c:v>
                </c:pt>
                <c:pt idx="1609">
                  <c:v>1565.583</c:v>
                </c:pt>
                <c:pt idx="1610">
                  <c:v>1566.5845</c:v>
                </c:pt>
                <c:pt idx="1611">
                  <c:v>1567.5859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46.3669</c:v>
                </c:pt>
                <c:pt idx="1">
                  <c:v>46.3527</c:v>
                </c:pt>
                <c:pt idx="2">
                  <c:v>46.343</c:v>
                </c:pt>
                <c:pt idx="3">
                  <c:v>46.3267</c:v>
                </c:pt>
                <c:pt idx="4">
                  <c:v>46.3163</c:v>
                </c:pt>
                <c:pt idx="5">
                  <c:v>46.3131</c:v>
                </c:pt>
                <c:pt idx="6">
                  <c:v>46.31</c:v>
                </c:pt>
                <c:pt idx="7">
                  <c:v>46.2992</c:v>
                </c:pt>
                <c:pt idx="8">
                  <c:v>46.2957</c:v>
                </c:pt>
                <c:pt idx="9">
                  <c:v>46.2859</c:v>
                </c:pt>
                <c:pt idx="10">
                  <c:v>46.2718</c:v>
                </c:pt>
                <c:pt idx="11">
                  <c:v>46.2637</c:v>
                </c:pt>
                <c:pt idx="12">
                  <c:v>46.2524</c:v>
                </c:pt>
                <c:pt idx="13">
                  <c:v>46.2454</c:v>
                </c:pt>
                <c:pt idx="14">
                  <c:v>46.2381</c:v>
                </c:pt>
                <c:pt idx="15">
                  <c:v>46.2401</c:v>
                </c:pt>
                <c:pt idx="16">
                  <c:v>46.2254</c:v>
                </c:pt>
                <c:pt idx="17">
                  <c:v>46.2087</c:v>
                </c:pt>
                <c:pt idx="18">
                  <c:v>46.2072</c:v>
                </c:pt>
                <c:pt idx="19">
                  <c:v>46.1909</c:v>
                </c:pt>
                <c:pt idx="20">
                  <c:v>46.1833</c:v>
                </c:pt>
                <c:pt idx="21">
                  <c:v>46.1722</c:v>
                </c:pt>
                <c:pt idx="22">
                  <c:v>46.1664</c:v>
                </c:pt>
                <c:pt idx="23">
                  <c:v>46.1543</c:v>
                </c:pt>
                <c:pt idx="24">
                  <c:v>46.1423</c:v>
                </c:pt>
                <c:pt idx="25">
                  <c:v>46.1343</c:v>
                </c:pt>
                <c:pt idx="26">
                  <c:v>46.1281</c:v>
                </c:pt>
                <c:pt idx="27">
                  <c:v>46.1189</c:v>
                </c:pt>
                <c:pt idx="28">
                  <c:v>46.1069</c:v>
                </c:pt>
                <c:pt idx="29">
                  <c:v>46.0976</c:v>
                </c:pt>
                <c:pt idx="30">
                  <c:v>46.0801</c:v>
                </c:pt>
                <c:pt idx="31">
                  <c:v>46.0753</c:v>
                </c:pt>
                <c:pt idx="32">
                  <c:v>46.0647</c:v>
                </c:pt>
                <c:pt idx="33">
                  <c:v>46.0554</c:v>
                </c:pt>
                <c:pt idx="34">
                  <c:v>46.0464</c:v>
                </c:pt>
                <c:pt idx="35">
                  <c:v>46.0362</c:v>
                </c:pt>
                <c:pt idx="36">
                  <c:v>46.0248</c:v>
                </c:pt>
                <c:pt idx="37">
                  <c:v>46.0075</c:v>
                </c:pt>
                <c:pt idx="38">
                  <c:v>45.9981</c:v>
                </c:pt>
                <c:pt idx="39">
                  <c:v>45.9874</c:v>
                </c:pt>
                <c:pt idx="40">
                  <c:v>45.9848</c:v>
                </c:pt>
                <c:pt idx="41">
                  <c:v>45.975</c:v>
                </c:pt>
                <c:pt idx="42">
                  <c:v>46.034</c:v>
                </c:pt>
                <c:pt idx="43">
                  <c:v>46.4298</c:v>
                </c:pt>
                <c:pt idx="44">
                  <c:v>47.349</c:v>
                </c:pt>
                <c:pt idx="45">
                  <c:v>48.8162</c:v>
                </c:pt>
                <c:pt idx="46">
                  <c:v>50.7856</c:v>
                </c:pt>
                <c:pt idx="47">
                  <c:v>53.1683</c:v>
                </c:pt>
                <c:pt idx="48">
                  <c:v>55.9078</c:v>
                </c:pt>
                <c:pt idx="49">
                  <c:v>58.971</c:v>
                </c:pt>
                <c:pt idx="50">
                  <c:v>62.3152</c:v>
                </c:pt>
                <c:pt idx="51">
                  <c:v>65.8958</c:v>
                </c:pt>
                <c:pt idx="52">
                  <c:v>69.7086</c:v>
                </c:pt>
                <c:pt idx="53">
                  <c:v>73.706</c:v>
                </c:pt>
                <c:pt idx="54">
                  <c:v>77.8869</c:v>
                </c:pt>
                <c:pt idx="55">
                  <c:v>82.2517</c:v>
                </c:pt>
                <c:pt idx="56">
                  <c:v>86.8036</c:v>
                </c:pt>
                <c:pt idx="57">
                  <c:v>91.4487</c:v>
                </c:pt>
                <c:pt idx="58">
                  <c:v>96.1809</c:v>
                </c:pt>
                <c:pt idx="59">
                  <c:v>101.0942</c:v>
                </c:pt>
                <c:pt idx="60">
                  <c:v>106.0499</c:v>
                </c:pt>
                <c:pt idx="61">
                  <c:v>111.104</c:v>
                </c:pt>
                <c:pt idx="62">
                  <c:v>116.2406</c:v>
                </c:pt>
                <c:pt idx="63">
                  <c:v>121.3694</c:v>
                </c:pt>
                <c:pt idx="64">
                  <c:v>126.5959</c:v>
                </c:pt>
                <c:pt idx="65">
                  <c:v>131.8646</c:v>
                </c:pt>
                <c:pt idx="66">
                  <c:v>137.1905</c:v>
                </c:pt>
                <c:pt idx="67">
                  <c:v>142.5385</c:v>
                </c:pt>
                <c:pt idx="68">
                  <c:v>147.8657</c:v>
                </c:pt>
                <c:pt idx="69">
                  <c:v>153.2378</c:v>
                </c:pt>
                <c:pt idx="70">
                  <c:v>158.6087</c:v>
                </c:pt>
                <c:pt idx="71">
                  <c:v>163.9989</c:v>
                </c:pt>
                <c:pt idx="72">
                  <c:v>169.3947</c:v>
                </c:pt>
                <c:pt idx="73">
                  <c:v>174.9058</c:v>
                </c:pt>
                <c:pt idx="74">
                  <c:v>180.4763</c:v>
                </c:pt>
                <c:pt idx="75">
                  <c:v>186.0119</c:v>
                </c:pt>
                <c:pt idx="76">
                  <c:v>191.5021</c:v>
                </c:pt>
                <c:pt idx="77">
                  <c:v>197.0039</c:v>
                </c:pt>
                <c:pt idx="78">
                  <c:v>202.5113</c:v>
                </c:pt>
                <c:pt idx="79">
                  <c:v>207.979</c:v>
                </c:pt>
                <c:pt idx="80">
                  <c:v>213.4818</c:v>
                </c:pt>
                <c:pt idx="81">
                  <c:v>218.9433</c:v>
                </c:pt>
                <c:pt idx="82">
                  <c:v>224.424</c:v>
                </c:pt>
                <c:pt idx="83">
                  <c:v>229.908</c:v>
                </c:pt>
                <c:pt idx="84">
                  <c:v>235.5129</c:v>
                </c:pt>
                <c:pt idx="85">
                  <c:v>240.9992</c:v>
                </c:pt>
                <c:pt idx="86">
                  <c:v>246.4243</c:v>
                </c:pt>
                <c:pt idx="87">
                  <c:v>251.7743</c:v>
                </c:pt>
                <c:pt idx="88">
                  <c:v>257.1266</c:v>
                </c:pt>
                <c:pt idx="89">
                  <c:v>262.4996</c:v>
                </c:pt>
                <c:pt idx="90">
                  <c:v>267.909</c:v>
                </c:pt>
                <c:pt idx="91">
                  <c:v>273.2957</c:v>
                </c:pt>
                <c:pt idx="92">
                  <c:v>278.6035</c:v>
                </c:pt>
                <c:pt idx="93">
                  <c:v>283.8809</c:v>
                </c:pt>
                <c:pt idx="94">
                  <c:v>289.3006</c:v>
                </c:pt>
                <c:pt idx="95">
                  <c:v>294.5518</c:v>
                </c:pt>
                <c:pt idx="96">
                  <c:v>299.7898</c:v>
                </c:pt>
                <c:pt idx="97">
                  <c:v>304.9292</c:v>
                </c:pt>
                <c:pt idx="98">
                  <c:v>310.0636</c:v>
                </c:pt>
                <c:pt idx="99">
                  <c:v>315.3801</c:v>
                </c:pt>
                <c:pt idx="100">
                  <c:v>320.6336</c:v>
                </c:pt>
                <c:pt idx="101">
                  <c:v>325.8203</c:v>
                </c:pt>
                <c:pt idx="102">
                  <c:v>331.1307</c:v>
                </c:pt>
                <c:pt idx="103">
                  <c:v>336.3941</c:v>
                </c:pt>
                <c:pt idx="104">
                  <c:v>341.5508</c:v>
                </c:pt>
                <c:pt idx="105">
                  <c:v>346.5874</c:v>
                </c:pt>
                <c:pt idx="106">
                  <c:v>351.6581</c:v>
                </c:pt>
                <c:pt idx="107">
                  <c:v>356.7425</c:v>
                </c:pt>
                <c:pt idx="108">
                  <c:v>361.7327</c:v>
                </c:pt>
                <c:pt idx="109">
                  <c:v>366.5821</c:v>
                </c:pt>
                <c:pt idx="110">
                  <c:v>371.5869</c:v>
                </c:pt>
                <c:pt idx="111">
                  <c:v>376.7361</c:v>
                </c:pt>
                <c:pt idx="112">
                  <c:v>381.8588</c:v>
                </c:pt>
                <c:pt idx="113">
                  <c:v>386.8225</c:v>
                </c:pt>
                <c:pt idx="114">
                  <c:v>391.652</c:v>
                </c:pt>
                <c:pt idx="115">
                  <c:v>396.5813</c:v>
                </c:pt>
                <c:pt idx="116">
                  <c:v>401.4319</c:v>
                </c:pt>
                <c:pt idx="117">
                  <c:v>406.2649</c:v>
                </c:pt>
                <c:pt idx="118">
                  <c:v>410.9362</c:v>
                </c:pt>
                <c:pt idx="119">
                  <c:v>415.7262</c:v>
                </c:pt>
                <c:pt idx="120">
                  <c:v>420.5713</c:v>
                </c:pt>
                <c:pt idx="121">
                  <c:v>425.3459</c:v>
                </c:pt>
                <c:pt idx="122">
                  <c:v>430.0317</c:v>
                </c:pt>
                <c:pt idx="123">
                  <c:v>434.5767</c:v>
                </c:pt>
                <c:pt idx="124">
                  <c:v>438.9957</c:v>
                </c:pt>
                <c:pt idx="125">
                  <c:v>443.146</c:v>
                </c:pt>
                <c:pt idx="126">
                  <c:v>446.7819</c:v>
                </c:pt>
                <c:pt idx="127">
                  <c:v>450.0814</c:v>
                </c:pt>
                <c:pt idx="128">
                  <c:v>453.2786</c:v>
                </c:pt>
                <c:pt idx="129">
                  <c:v>456.1561</c:v>
                </c:pt>
                <c:pt idx="130">
                  <c:v>459.039</c:v>
                </c:pt>
                <c:pt idx="131">
                  <c:v>461.856</c:v>
                </c:pt>
                <c:pt idx="132">
                  <c:v>464.3888</c:v>
                </c:pt>
                <c:pt idx="133">
                  <c:v>466.9874</c:v>
                </c:pt>
                <c:pt idx="134">
                  <c:v>469.2514</c:v>
                </c:pt>
                <c:pt idx="135">
                  <c:v>471.2795</c:v>
                </c:pt>
                <c:pt idx="136">
                  <c:v>473.1492</c:v>
                </c:pt>
                <c:pt idx="137">
                  <c:v>474.8219</c:v>
                </c:pt>
                <c:pt idx="138">
                  <c:v>476.3452</c:v>
                </c:pt>
                <c:pt idx="139">
                  <c:v>477.394</c:v>
                </c:pt>
                <c:pt idx="140">
                  <c:v>478.2581</c:v>
                </c:pt>
                <c:pt idx="141">
                  <c:v>478.9986</c:v>
                </c:pt>
                <c:pt idx="142">
                  <c:v>479.533</c:v>
                </c:pt>
                <c:pt idx="143">
                  <c:v>479.9472</c:v>
                </c:pt>
                <c:pt idx="144">
                  <c:v>480.2884</c:v>
                </c:pt>
                <c:pt idx="145">
                  <c:v>480.2795</c:v>
                </c:pt>
                <c:pt idx="146">
                  <c:v>480.2818</c:v>
                </c:pt>
                <c:pt idx="147">
                  <c:v>480.1962</c:v>
                </c:pt>
                <c:pt idx="148">
                  <c:v>480.0104</c:v>
                </c:pt>
                <c:pt idx="149">
                  <c:v>479.9949</c:v>
                </c:pt>
                <c:pt idx="150">
                  <c:v>479.8327</c:v>
                </c:pt>
                <c:pt idx="151">
                  <c:v>479.4525</c:v>
                </c:pt>
                <c:pt idx="152">
                  <c:v>479.0939</c:v>
                </c:pt>
                <c:pt idx="153">
                  <c:v>478.6055</c:v>
                </c:pt>
                <c:pt idx="154">
                  <c:v>478.0001</c:v>
                </c:pt>
                <c:pt idx="155">
                  <c:v>477.4192</c:v>
                </c:pt>
                <c:pt idx="156">
                  <c:v>476.9761</c:v>
                </c:pt>
                <c:pt idx="157">
                  <c:v>476.5371</c:v>
                </c:pt>
                <c:pt idx="158">
                  <c:v>475.9921</c:v>
                </c:pt>
                <c:pt idx="159">
                  <c:v>475.6059</c:v>
                </c:pt>
                <c:pt idx="160">
                  <c:v>475.1108</c:v>
                </c:pt>
                <c:pt idx="161">
                  <c:v>474.538</c:v>
                </c:pt>
                <c:pt idx="162">
                  <c:v>474.0328</c:v>
                </c:pt>
                <c:pt idx="163">
                  <c:v>473.5688</c:v>
                </c:pt>
                <c:pt idx="164">
                  <c:v>473.2656</c:v>
                </c:pt>
                <c:pt idx="165">
                  <c:v>472.9644</c:v>
                </c:pt>
                <c:pt idx="166">
                  <c:v>472.7336</c:v>
                </c:pt>
                <c:pt idx="167">
                  <c:v>472.5264</c:v>
                </c:pt>
                <c:pt idx="168">
                  <c:v>472.2484</c:v>
                </c:pt>
                <c:pt idx="169">
                  <c:v>472.2382</c:v>
                </c:pt>
                <c:pt idx="170">
                  <c:v>472.0679</c:v>
                </c:pt>
                <c:pt idx="171">
                  <c:v>472.0858</c:v>
                </c:pt>
                <c:pt idx="172">
                  <c:v>472.0286</c:v>
                </c:pt>
                <c:pt idx="173">
                  <c:v>472.195</c:v>
                </c:pt>
                <c:pt idx="174">
                  <c:v>472.2696</c:v>
                </c:pt>
                <c:pt idx="175">
                  <c:v>472.2252</c:v>
                </c:pt>
                <c:pt idx="176">
                  <c:v>472.3544</c:v>
                </c:pt>
                <c:pt idx="177">
                  <c:v>472.4554</c:v>
                </c:pt>
                <c:pt idx="178">
                  <c:v>472.52</c:v>
                </c:pt>
                <c:pt idx="179">
                  <c:v>472.5802</c:v>
                </c:pt>
                <c:pt idx="180">
                  <c:v>472.7322</c:v>
                </c:pt>
                <c:pt idx="181">
                  <c:v>472.8662</c:v>
                </c:pt>
                <c:pt idx="182">
                  <c:v>472.9035</c:v>
                </c:pt>
                <c:pt idx="183">
                  <c:v>472.9746</c:v>
                </c:pt>
                <c:pt idx="184">
                  <c:v>473.0474</c:v>
                </c:pt>
                <c:pt idx="185">
                  <c:v>473.2179</c:v>
                </c:pt>
                <c:pt idx="186">
                  <c:v>473.4102</c:v>
                </c:pt>
                <c:pt idx="187">
                  <c:v>473.6849</c:v>
                </c:pt>
                <c:pt idx="188">
                  <c:v>474.0114</c:v>
                </c:pt>
                <c:pt idx="189">
                  <c:v>474.2892</c:v>
                </c:pt>
                <c:pt idx="190">
                  <c:v>474.683</c:v>
                </c:pt>
                <c:pt idx="191">
                  <c:v>474.9525</c:v>
                </c:pt>
                <c:pt idx="192">
                  <c:v>475.2453</c:v>
                </c:pt>
                <c:pt idx="193">
                  <c:v>475.3936</c:v>
                </c:pt>
                <c:pt idx="194">
                  <c:v>475.5135</c:v>
                </c:pt>
                <c:pt idx="195">
                  <c:v>475.7228</c:v>
                </c:pt>
                <c:pt idx="196">
                  <c:v>475.9002</c:v>
                </c:pt>
                <c:pt idx="197">
                  <c:v>476.1159</c:v>
                </c:pt>
                <c:pt idx="198">
                  <c:v>476.1977</c:v>
                </c:pt>
                <c:pt idx="199">
                  <c:v>476.3208</c:v>
                </c:pt>
                <c:pt idx="200">
                  <c:v>476.4078</c:v>
                </c:pt>
                <c:pt idx="201">
                  <c:v>476.2766</c:v>
                </c:pt>
                <c:pt idx="202">
                  <c:v>476.2218</c:v>
                </c:pt>
                <c:pt idx="203">
                  <c:v>476.2611</c:v>
                </c:pt>
                <c:pt idx="204">
                  <c:v>476.3912</c:v>
                </c:pt>
                <c:pt idx="205">
                  <c:v>476.6755</c:v>
                </c:pt>
                <c:pt idx="206">
                  <c:v>476.761</c:v>
                </c:pt>
                <c:pt idx="207">
                  <c:v>476.8693</c:v>
                </c:pt>
                <c:pt idx="208">
                  <c:v>476.7776</c:v>
                </c:pt>
                <c:pt idx="209">
                  <c:v>476.8257</c:v>
                </c:pt>
                <c:pt idx="210">
                  <c:v>477.0688</c:v>
                </c:pt>
                <c:pt idx="211">
                  <c:v>477.1148</c:v>
                </c:pt>
                <c:pt idx="212">
                  <c:v>477.3108</c:v>
                </c:pt>
                <c:pt idx="213">
                  <c:v>477.335</c:v>
                </c:pt>
                <c:pt idx="214">
                  <c:v>477.3912</c:v>
                </c:pt>
                <c:pt idx="215">
                  <c:v>477.6014</c:v>
                </c:pt>
                <c:pt idx="216">
                  <c:v>477.6205</c:v>
                </c:pt>
                <c:pt idx="217">
                  <c:v>477.564</c:v>
                </c:pt>
                <c:pt idx="218">
                  <c:v>477.3294</c:v>
                </c:pt>
                <c:pt idx="219">
                  <c:v>477.2006</c:v>
                </c:pt>
                <c:pt idx="220">
                  <c:v>477.0004</c:v>
                </c:pt>
                <c:pt idx="221">
                  <c:v>476.8328</c:v>
                </c:pt>
                <c:pt idx="222">
                  <c:v>476.8487</c:v>
                </c:pt>
                <c:pt idx="223">
                  <c:v>476.7349</c:v>
                </c:pt>
                <c:pt idx="224">
                  <c:v>476.6066</c:v>
                </c:pt>
                <c:pt idx="225">
                  <c:v>476.6474</c:v>
                </c:pt>
                <c:pt idx="226">
                  <c:v>476.959</c:v>
                </c:pt>
                <c:pt idx="227">
                  <c:v>476.9963</c:v>
                </c:pt>
                <c:pt idx="228">
                  <c:v>477.0834</c:v>
                </c:pt>
                <c:pt idx="229">
                  <c:v>477.44</c:v>
                </c:pt>
                <c:pt idx="230">
                  <c:v>477.6254</c:v>
                </c:pt>
                <c:pt idx="231">
                  <c:v>477.6865</c:v>
                </c:pt>
                <c:pt idx="232">
                  <c:v>477.5743</c:v>
                </c:pt>
                <c:pt idx="233">
                  <c:v>477.4704</c:v>
                </c:pt>
                <c:pt idx="234">
                  <c:v>477.405</c:v>
                </c:pt>
                <c:pt idx="235">
                  <c:v>477.3666</c:v>
                </c:pt>
                <c:pt idx="236">
                  <c:v>477.3727</c:v>
                </c:pt>
                <c:pt idx="237">
                  <c:v>477.3667</c:v>
                </c:pt>
                <c:pt idx="238">
                  <c:v>477.2963</c:v>
                </c:pt>
                <c:pt idx="239">
                  <c:v>477.0242</c:v>
                </c:pt>
                <c:pt idx="240">
                  <c:v>477.0691</c:v>
                </c:pt>
                <c:pt idx="241">
                  <c:v>477.1388</c:v>
                </c:pt>
                <c:pt idx="242">
                  <c:v>477.3322</c:v>
                </c:pt>
                <c:pt idx="243">
                  <c:v>477.2258</c:v>
                </c:pt>
                <c:pt idx="244">
                  <c:v>476.9011</c:v>
                </c:pt>
                <c:pt idx="245">
                  <c:v>476.7735</c:v>
                </c:pt>
                <c:pt idx="246">
                  <c:v>476.8379</c:v>
                </c:pt>
                <c:pt idx="247">
                  <c:v>476.8668</c:v>
                </c:pt>
                <c:pt idx="248">
                  <c:v>476.9205</c:v>
                </c:pt>
                <c:pt idx="249">
                  <c:v>477.1704</c:v>
                </c:pt>
                <c:pt idx="250">
                  <c:v>477.5448</c:v>
                </c:pt>
                <c:pt idx="251">
                  <c:v>477.6609</c:v>
                </c:pt>
                <c:pt idx="252">
                  <c:v>477.6549</c:v>
                </c:pt>
                <c:pt idx="253">
                  <c:v>477.5679</c:v>
                </c:pt>
                <c:pt idx="254">
                  <c:v>477.4207</c:v>
                </c:pt>
                <c:pt idx="255">
                  <c:v>477.2248</c:v>
                </c:pt>
                <c:pt idx="256">
                  <c:v>477.1471</c:v>
                </c:pt>
                <c:pt idx="257">
                  <c:v>477.2265</c:v>
                </c:pt>
                <c:pt idx="258">
                  <c:v>477.5544</c:v>
                </c:pt>
                <c:pt idx="259">
                  <c:v>477.5968</c:v>
                </c:pt>
                <c:pt idx="260">
                  <c:v>477.5003</c:v>
                </c:pt>
                <c:pt idx="261">
                  <c:v>477.3966</c:v>
                </c:pt>
                <c:pt idx="262">
                  <c:v>477.5238</c:v>
                </c:pt>
                <c:pt idx="263">
                  <c:v>477.6402</c:v>
                </c:pt>
                <c:pt idx="264">
                  <c:v>477.7995</c:v>
                </c:pt>
                <c:pt idx="265">
                  <c:v>478.1327</c:v>
                </c:pt>
                <c:pt idx="266">
                  <c:v>478.2034</c:v>
                </c:pt>
                <c:pt idx="267">
                  <c:v>478.2479</c:v>
                </c:pt>
                <c:pt idx="268">
                  <c:v>478.2466</c:v>
                </c:pt>
                <c:pt idx="269">
                  <c:v>478.265</c:v>
                </c:pt>
                <c:pt idx="270">
                  <c:v>478.1175</c:v>
                </c:pt>
                <c:pt idx="271">
                  <c:v>477.9294</c:v>
                </c:pt>
                <c:pt idx="272">
                  <c:v>477.6016</c:v>
                </c:pt>
                <c:pt idx="273">
                  <c:v>477.5253</c:v>
                </c:pt>
                <c:pt idx="274">
                  <c:v>477.5247</c:v>
                </c:pt>
                <c:pt idx="275">
                  <c:v>477.4696</c:v>
                </c:pt>
                <c:pt idx="276">
                  <c:v>477.4622</c:v>
                </c:pt>
                <c:pt idx="277">
                  <c:v>477.3803</c:v>
                </c:pt>
                <c:pt idx="278">
                  <c:v>477.5187</c:v>
                </c:pt>
                <c:pt idx="279">
                  <c:v>477.7838</c:v>
                </c:pt>
                <c:pt idx="280">
                  <c:v>478.0382</c:v>
                </c:pt>
                <c:pt idx="281">
                  <c:v>478.1436</c:v>
                </c:pt>
                <c:pt idx="282">
                  <c:v>478.2492</c:v>
                </c:pt>
                <c:pt idx="283">
                  <c:v>478.3878</c:v>
                </c:pt>
                <c:pt idx="284">
                  <c:v>478.5034</c:v>
                </c:pt>
                <c:pt idx="285">
                  <c:v>478.6167</c:v>
                </c:pt>
                <c:pt idx="286">
                  <c:v>478.6877</c:v>
                </c:pt>
                <c:pt idx="287">
                  <c:v>478.7079</c:v>
                </c:pt>
                <c:pt idx="288">
                  <c:v>478.6548</c:v>
                </c:pt>
                <c:pt idx="289">
                  <c:v>478.6913</c:v>
                </c:pt>
                <c:pt idx="290">
                  <c:v>478.5689</c:v>
                </c:pt>
                <c:pt idx="291">
                  <c:v>478.3517</c:v>
                </c:pt>
                <c:pt idx="292">
                  <c:v>478.2546</c:v>
                </c:pt>
                <c:pt idx="293">
                  <c:v>478.1914</c:v>
                </c:pt>
                <c:pt idx="294">
                  <c:v>478.0577</c:v>
                </c:pt>
                <c:pt idx="295">
                  <c:v>477.9052</c:v>
                </c:pt>
                <c:pt idx="296">
                  <c:v>477.9861</c:v>
                </c:pt>
                <c:pt idx="297">
                  <c:v>477.9096</c:v>
                </c:pt>
                <c:pt idx="298">
                  <c:v>477.8047</c:v>
                </c:pt>
                <c:pt idx="299">
                  <c:v>477.7921</c:v>
                </c:pt>
                <c:pt idx="300">
                  <c:v>477.6929</c:v>
                </c:pt>
                <c:pt idx="301">
                  <c:v>477.4908</c:v>
                </c:pt>
                <c:pt idx="302">
                  <c:v>477.3701</c:v>
                </c:pt>
                <c:pt idx="303">
                  <c:v>477.2566</c:v>
                </c:pt>
                <c:pt idx="304">
                  <c:v>477.1512</c:v>
                </c:pt>
                <c:pt idx="305">
                  <c:v>477.0137</c:v>
                </c:pt>
                <c:pt idx="306">
                  <c:v>476.7283</c:v>
                </c:pt>
                <c:pt idx="307">
                  <c:v>476.534</c:v>
                </c:pt>
                <c:pt idx="308">
                  <c:v>476.5128</c:v>
                </c:pt>
                <c:pt idx="309">
                  <c:v>476.4848</c:v>
                </c:pt>
                <c:pt idx="310">
                  <c:v>476.432</c:v>
                </c:pt>
                <c:pt idx="311">
                  <c:v>476.3949</c:v>
                </c:pt>
                <c:pt idx="312">
                  <c:v>476.4473</c:v>
                </c:pt>
                <c:pt idx="313">
                  <c:v>476.5657</c:v>
                </c:pt>
                <c:pt idx="314">
                  <c:v>476.93</c:v>
                </c:pt>
                <c:pt idx="315">
                  <c:v>477.1784</c:v>
                </c:pt>
                <c:pt idx="316">
                  <c:v>477.3615</c:v>
                </c:pt>
                <c:pt idx="317">
                  <c:v>477.512</c:v>
                </c:pt>
                <c:pt idx="318">
                  <c:v>477.4609</c:v>
                </c:pt>
                <c:pt idx="319">
                  <c:v>477.3955</c:v>
                </c:pt>
                <c:pt idx="320">
                  <c:v>477.3666</c:v>
                </c:pt>
                <c:pt idx="321">
                  <c:v>477.3017</c:v>
                </c:pt>
                <c:pt idx="322">
                  <c:v>476.9737</c:v>
                </c:pt>
                <c:pt idx="323">
                  <c:v>476.8332</c:v>
                </c:pt>
                <c:pt idx="324">
                  <c:v>476.8067</c:v>
                </c:pt>
                <c:pt idx="325">
                  <c:v>476.9093</c:v>
                </c:pt>
                <c:pt idx="326">
                  <c:v>477.051</c:v>
                </c:pt>
                <c:pt idx="327">
                  <c:v>477.1597</c:v>
                </c:pt>
                <c:pt idx="328">
                  <c:v>477.2555</c:v>
                </c:pt>
                <c:pt idx="329">
                  <c:v>477.4314</c:v>
                </c:pt>
                <c:pt idx="330">
                  <c:v>477.3819</c:v>
                </c:pt>
                <c:pt idx="331">
                  <c:v>477.546</c:v>
                </c:pt>
                <c:pt idx="332">
                  <c:v>477.7441</c:v>
                </c:pt>
                <c:pt idx="333">
                  <c:v>477.9039</c:v>
                </c:pt>
                <c:pt idx="334">
                  <c:v>478.121</c:v>
                </c:pt>
                <c:pt idx="335">
                  <c:v>478.0663</c:v>
                </c:pt>
                <c:pt idx="336">
                  <c:v>477.8444</c:v>
                </c:pt>
                <c:pt idx="337">
                  <c:v>477.7598</c:v>
                </c:pt>
                <c:pt idx="338">
                  <c:v>477.7547</c:v>
                </c:pt>
                <c:pt idx="339">
                  <c:v>477.7022</c:v>
                </c:pt>
                <c:pt idx="340">
                  <c:v>477.7132</c:v>
                </c:pt>
                <c:pt idx="341">
                  <c:v>477.779</c:v>
                </c:pt>
                <c:pt idx="342">
                  <c:v>477.9037</c:v>
                </c:pt>
                <c:pt idx="343">
                  <c:v>477.8903</c:v>
                </c:pt>
                <c:pt idx="344">
                  <c:v>477.9729</c:v>
                </c:pt>
                <c:pt idx="345">
                  <c:v>477.9393</c:v>
                </c:pt>
                <c:pt idx="346">
                  <c:v>477.8415</c:v>
                </c:pt>
                <c:pt idx="347">
                  <c:v>477.8046</c:v>
                </c:pt>
                <c:pt idx="348">
                  <c:v>477.836</c:v>
                </c:pt>
                <c:pt idx="349">
                  <c:v>477.8489</c:v>
                </c:pt>
                <c:pt idx="350">
                  <c:v>477.7538</c:v>
                </c:pt>
                <c:pt idx="351">
                  <c:v>477.6375</c:v>
                </c:pt>
                <c:pt idx="352">
                  <c:v>477.6846</c:v>
                </c:pt>
                <c:pt idx="353">
                  <c:v>477.8219</c:v>
                </c:pt>
                <c:pt idx="354">
                  <c:v>477.8743</c:v>
                </c:pt>
                <c:pt idx="355">
                  <c:v>477.7548</c:v>
                </c:pt>
                <c:pt idx="356">
                  <c:v>477.5397</c:v>
                </c:pt>
                <c:pt idx="357">
                  <c:v>477.4217</c:v>
                </c:pt>
                <c:pt idx="358">
                  <c:v>477.3533</c:v>
                </c:pt>
                <c:pt idx="359">
                  <c:v>477.4882</c:v>
                </c:pt>
                <c:pt idx="360">
                  <c:v>477.6577</c:v>
                </c:pt>
                <c:pt idx="361">
                  <c:v>477.7933</c:v>
                </c:pt>
                <c:pt idx="362">
                  <c:v>477.9487</c:v>
                </c:pt>
                <c:pt idx="363">
                  <c:v>478.036</c:v>
                </c:pt>
                <c:pt idx="364">
                  <c:v>478.0215</c:v>
                </c:pt>
                <c:pt idx="365">
                  <c:v>477.9742</c:v>
                </c:pt>
                <c:pt idx="366">
                  <c:v>478.0441</c:v>
                </c:pt>
                <c:pt idx="367">
                  <c:v>478.1351</c:v>
                </c:pt>
                <c:pt idx="368">
                  <c:v>478.1493</c:v>
                </c:pt>
                <c:pt idx="369">
                  <c:v>478.2556</c:v>
                </c:pt>
                <c:pt idx="370">
                  <c:v>478.2747</c:v>
                </c:pt>
                <c:pt idx="371">
                  <c:v>478.2634</c:v>
                </c:pt>
                <c:pt idx="372">
                  <c:v>478.3095</c:v>
                </c:pt>
                <c:pt idx="373">
                  <c:v>478.3812</c:v>
                </c:pt>
                <c:pt idx="374">
                  <c:v>478.3362</c:v>
                </c:pt>
                <c:pt idx="375">
                  <c:v>478.2945</c:v>
                </c:pt>
                <c:pt idx="376">
                  <c:v>478.2349</c:v>
                </c:pt>
                <c:pt idx="377">
                  <c:v>478.2313</c:v>
                </c:pt>
                <c:pt idx="378">
                  <c:v>478.2598</c:v>
                </c:pt>
                <c:pt idx="379">
                  <c:v>478.2053</c:v>
                </c:pt>
                <c:pt idx="380">
                  <c:v>478.138</c:v>
                </c:pt>
                <c:pt idx="381">
                  <c:v>478.0935</c:v>
                </c:pt>
                <c:pt idx="382">
                  <c:v>477.9077</c:v>
                </c:pt>
                <c:pt idx="383">
                  <c:v>477.9587</c:v>
                </c:pt>
                <c:pt idx="384">
                  <c:v>477.9662</c:v>
                </c:pt>
                <c:pt idx="385">
                  <c:v>478.0745</c:v>
                </c:pt>
                <c:pt idx="386">
                  <c:v>478.0435</c:v>
                </c:pt>
                <c:pt idx="387">
                  <c:v>478.0939</c:v>
                </c:pt>
                <c:pt idx="388">
                  <c:v>478.0115</c:v>
                </c:pt>
                <c:pt idx="389">
                  <c:v>477.9519</c:v>
                </c:pt>
                <c:pt idx="390">
                  <c:v>477.8397</c:v>
                </c:pt>
                <c:pt idx="391">
                  <c:v>477.7519</c:v>
                </c:pt>
                <c:pt idx="392">
                  <c:v>477.5035</c:v>
                </c:pt>
                <c:pt idx="393">
                  <c:v>477.2382</c:v>
                </c:pt>
                <c:pt idx="394">
                  <c:v>477.0518</c:v>
                </c:pt>
                <c:pt idx="395">
                  <c:v>476.9383</c:v>
                </c:pt>
                <c:pt idx="396">
                  <c:v>476.7436</c:v>
                </c:pt>
                <c:pt idx="397">
                  <c:v>476.6479</c:v>
                </c:pt>
                <c:pt idx="398">
                  <c:v>476.4926</c:v>
                </c:pt>
                <c:pt idx="399">
                  <c:v>476.5461</c:v>
                </c:pt>
                <c:pt idx="400">
                  <c:v>476.6215</c:v>
                </c:pt>
                <c:pt idx="401">
                  <c:v>476.6802</c:v>
                </c:pt>
                <c:pt idx="402">
                  <c:v>476.8019</c:v>
                </c:pt>
                <c:pt idx="403">
                  <c:v>476.838</c:v>
                </c:pt>
                <c:pt idx="404">
                  <c:v>477.036</c:v>
                </c:pt>
                <c:pt idx="405">
                  <c:v>477.1112</c:v>
                </c:pt>
                <c:pt idx="406">
                  <c:v>476.975</c:v>
                </c:pt>
                <c:pt idx="407">
                  <c:v>476.8364</c:v>
                </c:pt>
                <c:pt idx="408">
                  <c:v>476.7804</c:v>
                </c:pt>
                <c:pt idx="409">
                  <c:v>476.8035</c:v>
                </c:pt>
                <c:pt idx="410">
                  <c:v>476.6512</c:v>
                </c:pt>
                <c:pt idx="411">
                  <c:v>476.5557</c:v>
                </c:pt>
                <c:pt idx="412">
                  <c:v>476.7041</c:v>
                </c:pt>
                <c:pt idx="413">
                  <c:v>476.71</c:v>
                </c:pt>
                <c:pt idx="414">
                  <c:v>476.6238</c:v>
                </c:pt>
                <c:pt idx="415">
                  <c:v>476.7049</c:v>
                </c:pt>
                <c:pt idx="416">
                  <c:v>476.7707</c:v>
                </c:pt>
                <c:pt idx="417">
                  <c:v>476.637</c:v>
                </c:pt>
                <c:pt idx="418">
                  <c:v>476.6868</c:v>
                </c:pt>
                <c:pt idx="419">
                  <c:v>476.833</c:v>
                </c:pt>
                <c:pt idx="420">
                  <c:v>476.9323</c:v>
                </c:pt>
                <c:pt idx="421">
                  <c:v>476.7993</c:v>
                </c:pt>
                <c:pt idx="422">
                  <c:v>476.7673</c:v>
                </c:pt>
                <c:pt idx="423">
                  <c:v>476.8245</c:v>
                </c:pt>
                <c:pt idx="424">
                  <c:v>476.8715</c:v>
                </c:pt>
                <c:pt idx="425">
                  <c:v>476.8856</c:v>
                </c:pt>
                <c:pt idx="426">
                  <c:v>476.8697</c:v>
                </c:pt>
                <c:pt idx="427">
                  <c:v>476.9108</c:v>
                </c:pt>
                <c:pt idx="428">
                  <c:v>476.8783</c:v>
                </c:pt>
                <c:pt idx="429">
                  <c:v>476.8372</c:v>
                </c:pt>
                <c:pt idx="430">
                  <c:v>476.6654</c:v>
                </c:pt>
                <c:pt idx="431">
                  <c:v>476.5741</c:v>
                </c:pt>
                <c:pt idx="432">
                  <c:v>476.4005</c:v>
                </c:pt>
                <c:pt idx="433">
                  <c:v>476.4326</c:v>
                </c:pt>
                <c:pt idx="434">
                  <c:v>476.4029</c:v>
                </c:pt>
                <c:pt idx="435">
                  <c:v>476.23</c:v>
                </c:pt>
                <c:pt idx="436">
                  <c:v>476.1077</c:v>
                </c:pt>
                <c:pt idx="437">
                  <c:v>476.0269</c:v>
                </c:pt>
                <c:pt idx="438">
                  <c:v>476.0344</c:v>
                </c:pt>
                <c:pt idx="439">
                  <c:v>476.0031</c:v>
                </c:pt>
                <c:pt idx="440">
                  <c:v>476.2044</c:v>
                </c:pt>
                <c:pt idx="441">
                  <c:v>476.3584</c:v>
                </c:pt>
                <c:pt idx="442">
                  <c:v>476.3362</c:v>
                </c:pt>
                <c:pt idx="443">
                  <c:v>476.5794</c:v>
                </c:pt>
                <c:pt idx="444">
                  <c:v>476.8072</c:v>
                </c:pt>
                <c:pt idx="445">
                  <c:v>476.9236</c:v>
                </c:pt>
                <c:pt idx="446">
                  <c:v>477.0773</c:v>
                </c:pt>
                <c:pt idx="447">
                  <c:v>477.2649</c:v>
                </c:pt>
                <c:pt idx="448">
                  <c:v>477.3314</c:v>
                </c:pt>
                <c:pt idx="449">
                  <c:v>477.4829</c:v>
                </c:pt>
                <c:pt idx="450">
                  <c:v>477.7197</c:v>
                </c:pt>
                <c:pt idx="451">
                  <c:v>477.8427</c:v>
                </c:pt>
                <c:pt idx="452">
                  <c:v>477.9312</c:v>
                </c:pt>
                <c:pt idx="453">
                  <c:v>478.0177</c:v>
                </c:pt>
                <c:pt idx="454">
                  <c:v>477.9876</c:v>
                </c:pt>
                <c:pt idx="455">
                  <c:v>477.9694</c:v>
                </c:pt>
                <c:pt idx="456">
                  <c:v>477.8678</c:v>
                </c:pt>
                <c:pt idx="457">
                  <c:v>477.9223</c:v>
                </c:pt>
                <c:pt idx="458">
                  <c:v>477.8814</c:v>
                </c:pt>
                <c:pt idx="459">
                  <c:v>477.8162</c:v>
                </c:pt>
                <c:pt idx="460">
                  <c:v>477.7077</c:v>
                </c:pt>
                <c:pt idx="461">
                  <c:v>477.5758</c:v>
                </c:pt>
                <c:pt idx="462">
                  <c:v>477.4253</c:v>
                </c:pt>
                <c:pt idx="463">
                  <c:v>477.37</c:v>
                </c:pt>
                <c:pt idx="464">
                  <c:v>477.2631</c:v>
                </c:pt>
                <c:pt idx="465">
                  <c:v>477.0752</c:v>
                </c:pt>
                <c:pt idx="466">
                  <c:v>476.9254</c:v>
                </c:pt>
                <c:pt idx="467">
                  <c:v>476.9639</c:v>
                </c:pt>
                <c:pt idx="468">
                  <c:v>476.9131</c:v>
                </c:pt>
                <c:pt idx="469">
                  <c:v>476.9288</c:v>
                </c:pt>
                <c:pt idx="470">
                  <c:v>476.8706</c:v>
                </c:pt>
                <c:pt idx="471">
                  <c:v>476.9107</c:v>
                </c:pt>
                <c:pt idx="472">
                  <c:v>476.9223</c:v>
                </c:pt>
                <c:pt idx="473">
                  <c:v>477.0931</c:v>
                </c:pt>
                <c:pt idx="474">
                  <c:v>477.2425</c:v>
                </c:pt>
                <c:pt idx="475">
                  <c:v>477.3974</c:v>
                </c:pt>
                <c:pt idx="476">
                  <c:v>477.4274</c:v>
                </c:pt>
                <c:pt idx="477">
                  <c:v>477.3997</c:v>
                </c:pt>
                <c:pt idx="478">
                  <c:v>477.3407</c:v>
                </c:pt>
                <c:pt idx="479">
                  <c:v>477.2339</c:v>
                </c:pt>
                <c:pt idx="480">
                  <c:v>477.1007</c:v>
                </c:pt>
                <c:pt idx="481">
                  <c:v>477.1633</c:v>
                </c:pt>
                <c:pt idx="482">
                  <c:v>477.0431</c:v>
                </c:pt>
                <c:pt idx="483">
                  <c:v>477.028</c:v>
                </c:pt>
                <c:pt idx="484">
                  <c:v>477.2632</c:v>
                </c:pt>
                <c:pt idx="485">
                  <c:v>477.2105</c:v>
                </c:pt>
                <c:pt idx="486">
                  <c:v>477.4151</c:v>
                </c:pt>
                <c:pt idx="487">
                  <c:v>477.4941</c:v>
                </c:pt>
                <c:pt idx="488">
                  <c:v>477.5316</c:v>
                </c:pt>
                <c:pt idx="489">
                  <c:v>477.475</c:v>
                </c:pt>
                <c:pt idx="490">
                  <c:v>477.5197</c:v>
                </c:pt>
                <c:pt idx="491">
                  <c:v>477.5325</c:v>
                </c:pt>
                <c:pt idx="492">
                  <c:v>477.4736</c:v>
                </c:pt>
                <c:pt idx="493">
                  <c:v>477.5652</c:v>
                </c:pt>
                <c:pt idx="494">
                  <c:v>477.3705</c:v>
                </c:pt>
                <c:pt idx="495">
                  <c:v>477.5573</c:v>
                </c:pt>
                <c:pt idx="496">
                  <c:v>477.5662</c:v>
                </c:pt>
                <c:pt idx="497">
                  <c:v>477.4617</c:v>
                </c:pt>
                <c:pt idx="498">
                  <c:v>477.2795</c:v>
                </c:pt>
                <c:pt idx="499">
                  <c:v>477.3711</c:v>
                </c:pt>
                <c:pt idx="500">
                  <c:v>477.5817</c:v>
                </c:pt>
                <c:pt idx="501">
                  <c:v>477.6875</c:v>
                </c:pt>
                <c:pt idx="502">
                  <c:v>477.7128</c:v>
                </c:pt>
                <c:pt idx="503">
                  <c:v>477.5526</c:v>
                </c:pt>
                <c:pt idx="504">
                  <c:v>477.3924</c:v>
                </c:pt>
                <c:pt idx="505">
                  <c:v>477.4665</c:v>
                </c:pt>
                <c:pt idx="506">
                  <c:v>477.4607</c:v>
                </c:pt>
                <c:pt idx="507">
                  <c:v>477.5858</c:v>
                </c:pt>
                <c:pt idx="508">
                  <c:v>477.6516</c:v>
                </c:pt>
                <c:pt idx="509">
                  <c:v>477.6173</c:v>
                </c:pt>
                <c:pt idx="510">
                  <c:v>477.6404</c:v>
                </c:pt>
                <c:pt idx="511">
                  <c:v>477.6579</c:v>
                </c:pt>
                <c:pt idx="512">
                  <c:v>477.6357</c:v>
                </c:pt>
                <c:pt idx="513">
                  <c:v>477.5915</c:v>
                </c:pt>
                <c:pt idx="514">
                  <c:v>477.5736</c:v>
                </c:pt>
                <c:pt idx="515">
                  <c:v>477.3892</c:v>
                </c:pt>
                <c:pt idx="516">
                  <c:v>477.2864</c:v>
                </c:pt>
                <c:pt idx="517">
                  <c:v>477.2284</c:v>
                </c:pt>
                <c:pt idx="518">
                  <c:v>477.1114</c:v>
                </c:pt>
                <c:pt idx="519">
                  <c:v>477.0358</c:v>
                </c:pt>
                <c:pt idx="520">
                  <c:v>476.846</c:v>
                </c:pt>
                <c:pt idx="521">
                  <c:v>476.7235</c:v>
                </c:pt>
                <c:pt idx="522">
                  <c:v>476.5904</c:v>
                </c:pt>
                <c:pt idx="523">
                  <c:v>476.6933</c:v>
                </c:pt>
                <c:pt idx="524">
                  <c:v>476.7158</c:v>
                </c:pt>
                <c:pt idx="525">
                  <c:v>476.9204</c:v>
                </c:pt>
                <c:pt idx="526">
                  <c:v>477.133</c:v>
                </c:pt>
                <c:pt idx="527">
                  <c:v>477.255</c:v>
                </c:pt>
                <c:pt idx="528">
                  <c:v>477.3262</c:v>
                </c:pt>
                <c:pt idx="529">
                  <c:v>477.5744</c:v>
                </c:pt>
                <c:pt idx="530">
                  <c:v>477.5233</c:v>
                </c:pt>
                <c:pt idx="531">
                  <c:v>477.564</c:v>
                </c:pt>
                <c:pt idx="532">
                  <c:v>477.6401</c:v>
                </c:pt>
                <c:pt idx="533">
                  <c:v>477.7319</c:v>
                </c:pt>
                <c:pt idx="534">
                  <c:v>477.8257</c:v>
                </c:pt>
                <c:pt idx="535">
                  <c:v>478.0684</c:v>
                </c:pt>
                <c:pt idx="536">
                  <c:v>478.1946</c:v>
                </c:pt>
                <c:pt idx="537">
                  <c:v>478.0894</c:v>
                </c:pt>
                <c:pt idx="538">
                  <c:v>477.8769</c:v>
                </c:pt>
                <c:pt idx="539">
                  <c:v>477.8608</c:v>
                </c:pt>
                <c:pt idx="540">
                  <c:v>477.9167</c:v>
                </c:pt>
                <c:pt idx="541">
                  <c:v>477.7227</c:v>
                </c:pt>
                <c:pt idx="542">
                  <c:v>477.5055</c:v>
                </c:pt>
                <c:pt idx="543">
                  <c:v>477.6205</c:v>
                </c:pt>
                <c:pt idx="544">
                  <c:v>477.5378</c:v>
                </c:pt>
                <c:pt idx="545">
                  <c:v>477.4721</c:v>
                </c:pt>
                <c:pt idx="546">
                  <c:v>477.421</c:v>
                </c:pt>
                <c:pt idx="547">
                  <c:v>477.1666</c:v>
                </c:pt>
                <c:pt idx="548">
                  <c:v>476.9963</c:v>
                </c:pt>
                <c:pt idx="549">
                  <c:v>477.2009</c:v>
                </c:pt>
                <c:pt idx="550">
                  <c:v>477.4977</c:v>
                </c:pt>
                <c:pt idx="551">
                  <c:v>477.6897</c:v>
                </c:pt>
                <c:pt idx="552">
                  <c:v>477.5897</c:v>
                </c:pt>
                <c:pt idx="553">
                  <c:v>477.5536</c:v>
                </c:pt>
                <c:pt idx="554">
                  <c:v>477.4408</c:v>
                </c:pt>
                <c:pt idx="555">
                  <c:v>477.5006</c:v>
                </c:pt>
                <c:pt idx="556">
                  <c:v>477.4574</c:v>
                </c:pt>
                <c:pt idx="557">
                  <c:v>477.2239</c:v>
                </c:pt>
                <c:pt idx="558">
                  <c:v>476.8583</c:v>
                </c:pt>
                <c:pt idx="559">
                  <c:v>476.6952</c:v>
                </c:pt>
                <c:pt idx="560">
                  <c:v>476.6979</c:v>
                </c:pt>
                <c:pt idx="561">
                  <c:v>476.5427</c:v>
                </c:pt>
                <c:pt idx="562">
                  <c:v>476.5565</c:v>
                </c:pt>
                <c:pt idx="563">
                  <c:v>476.6045</c:v>
                </c:pt>
                <c:pt idx="564">
                  <c:v>476.6186</c:v>
                </c:pt>
                <c:pt idx="565">
                  <c:v>476.8715</c:v>
                </c:pt>
                <c:pt idx="566">
                  <c:v>477.0375</c:v>
                </c:pt>
                <c:pt idx="567">
                  <c:v>477.0831</c:v>
                </c:pt>
                <c:pt idx="568">
                  <c:v>477.1053</c:v>
                </c:pt>
                <c:pt idx="569">
                  <c:v>477.0908</c:v>
                </c:pt>
                <c:pt idx="570">
                  <c:v>477.2277</c:v>
                </c:pt>
                <c:pt idx="571">
                  <c:v>477.3336</c:v>
                </c:pt>
                <c:pt idx="572">
                  <c:v>477.407</c:v>
                </c:pt>
                <c:pt idx="573">
                  <c:v>477.3778</c:v>
                </c:pt>
                <c:pt idx="574">
                  <c:v>477.4916</c:v>
                </c:pt>
                <c:pt idx="575">
                  <c:v>477.5899</c:v>
                </c:pt>
                <c:pt idx="576">
                  <c:v>477.5467</c:v>
                </c:pt>
                <c:pt idx="577">
                  <c:v>477.4041</c:v>
                </c:pt>
                <c:pt idx="578">
                  <c:v>477.1839</c:v>
                </c:pt>
                <c:pt idx="579">
                  <c:v>476.9636</c:v>
                </c:pt>
                <c:pt idx="580">
                  <c:v>476.8168</c:v>
                </c:pt>
                <c:pt idx="581">
                  <c:v>476.6527</c:v>
                </c:pt>
                <c:pt idx="582">
                  <c:v>476.6154</c:v>
                </c:pt>
                <c:pt idx="583">
                  <c:v>476.5825</c:v>
                </c:pt>
                <c:pt idx="584">
                  <c:v>476.5305</c:v>
                </c:pt>
                <c:pt idx="585">
                  <c:v>476.4539</c:v>
                </c:pt>
                <c:pt idx="586">
                  <c:v>476.3856</c:v>
                </c:pt>
                <c:pt idx="587">
                  <c:v>476.4879</c:v>
                </c:pt>
                <c:pt idx="588">
                  <c:v>476.7399</c:v>
                </c:pt>
                <c:pt idx="589">
                  <c:v>477.01</c:v>
                </c:pt>
                <c:pt idx="590">
                  <c:v>477.2315</c:v>
                </c:pt>
                <c:pt idx="591">
                  <c:v>477.5607</c:v>
                </c:pt>
                <c:pt idx="592">
                  <c:v>477.7728</c:v>
                </c:pt>
                <c:pt idx="593">
                  <c:v>477.7245</c:v>
                </c:pt>
                <c:pt idx="594">
                  <c:v>477.8662</c:v>
                </c:pt>
                <c:pt idx="595">
                  <c:v>477.8336</c:v>
                </c:pt>
                <c:pt idx="596">
                  <c:v>477.7754</c:v>
                </c:pt>
                <c:pt idx="597">
                  <c:v>477.6624</c:v>
                </c:pt>
                <c:pt idx="598">
                  <c:v>477.7291</c:v>
                </c:pt>
                <c:pt idx="599">
                  <c:v>477.9626</c:v>
                </c:pt>
                <c:pt idx="600">
                  <c:v>478.0964</c:v>
                </c:pt>
                <c:pt idx="601">
                  <c:v>477.9473</c:v>
                </c:pt>
                <c:pt idx="602">
                  <c:v>477.7035</c:v>
                </c:pt>
                <c:pt idx="603">
                  <c:v>477.6987</c:v>
                </c:pt>
                <c:pt idx="604">
                  <c:v>477.64</c:v>
                </c:pt>
                <c:pt idx="605">
                  <c:v>477.5456</c:v>
                </c:pt>
                <c:pt idx="606">
                  <c:v>477.5409</c:v>
                </c:pt>
                <c:pt idx="607">
                  <c:v>477.4375</c:v>
                </c:pt>
                <c:pt idx="608">
                  <c:v>477.3411</c:v>
                </c:pt>
                <c:pt idx="609">
                  <c:v>477.3147</c:v>
                </c:pt>
                <c:pt idx="610">
                  <c:v>477.1418</c:v>
                </c:pt>
                <c:pt idx="611">
                  <c:v>477.0387</c:v>
                </c:pt>
                <c:pt idx="612">
                  <c:v>476.8184</c:v>
                </c:pt>
                <c:pt idx="613">
                  <c:v>476.7188</c:v>
                </c:pt>
                <c:pt idx="614">
                  <c:v>476.7507</c:v>
                </c:pt>
                <c:pt idx="615">
                  <c:v>476.9121</c:v>
                </c:pt>
                <c:pt idx="616">
                  <c:v>477.0044</c:v>
                </c:pt>
                <c:pt idx="617">
                  <c:v>476.9454</c:v>
                </c:pt>
                <c:pt idx="618">
                  <c:v>477.0323</c:v>
                </c:pt>
                <c:pt idx="619">
                  <c:v>477.184</c:v>
                </c:pt>
                <c:pt idx="620">
                  <c:v>477.3516</c:v>
                </c:pt>
                <c:pt idx="621">
                  <c:v>477.343</c:v>
                </c:pt>
                <c:pt idx="622">
                  <c:v>477.1269</c:v>
                </c:pt>
                <c:pt idx="623">
                  <c:v>476.8808</c:v>
                </c:pt>
                <c:pt idx="624">
                  <c:v>476.7591</c:v>
                </c:pt>
                <c:pt idx="625">
                  <c:v>476.7809</c:v>
                </c:pt>
                <c:pt idx="626">
                  <c:v>476.8616</c:v>
                </c:pt>
                <c:pt idx="627">
                  <c:v>477.0059</c:v>
                </c:pt>
                <c:pt idx="628">
                  <c:v>477.1102</c:v>
                </c:pt>
                <c:pt idx="629">
                  <c:v>477.1468</c:v>
                </c:pt>
                <c:pt idx="630">
                  <c:v>477.1428</c:v>
                </c:pt>
                <c:pt idx="631">
                  <c:v>477.1375</c:v>
                </c:pt>
                <c:pt idx="632">
                  <c:v>477.1759</c:v>
                </c:pt>
                <c:pt idx="633">
                  <c:v>477.2612</c:v>
                </c:pt>
                <c:pt idx="634">
                  <c:v>477.228</c:v>
                </c:pt>
                <c:pt idx="635">
                  <c:v>477.1954</c:v>
                </c:pt>
                <c:pt idx="636">
                  <c:v>477.2097</c:v>
                </c:pt>
                <c:pt idx="637">
                  <c:v>477.1506</c:v>
                </c:pt>
                <c:pt idx="638">
                  <c:v>477.1728</c:v>
                </c:pt>
                <c:pt idx="639">
                  <c:v>477.131</c:v>
                </c:pt>
                <c:pt idx="640">
                  <c:v>476.967</c:v>
                </c:pt>
                <c:pt idx="641">
                  <c:v>476.6512</c:v>
                </c:pt>
                <c:pt idx="642">
                  <c:v>476.3338</c:v>
                </c:pt>
                <c:pt idx="643">
                  <c:v>476.1838</c:v>
                </c:pt>
                <c:pt idx="644">
                  <c:v>476.0952</c:v>
                </c:pt>
                <c:pt idx="645">
                  <c:v>475.9168</c:v>
                </c:pt>
                <c:pt idx="646">
                  <c:v>475.7319</c:v>
                </c:pt>
                <c:pt idx="647">
                  <c:v>475.639</c:v>
                </c:pt>
                <c:pt idx="648">
                  <c:v>475.6208</c:v>
                </c:pt>
                <c:pt idx="649">
                  <c:v>475.6591</c:v>
                </c:pt>
                <c:pt idx="650">
                  <c:v>475.8618</c:v>
                </c:pt>
                <c:pt idx="651">
                  <c:v>475.7917</c:v>
                </c:pt>
                <c:pt idx="652">
                  <c:v>475.5888</c:v>
                </c:pt>
                <c:pt idx="653">
                  <c:v>475.8559</c:v>
                </c:pt>
                <c:pt idx="654">
                  <c:v>476.2179</c:v>
                </c:pt>
                <c:pt idx="655">
                  <c:v>476.4396</c:v>
                </c:pt>
                <c:pt idx="656">
                  <c:v>476.7574</c:v>
                </c:pt>
                <c:pt idx="657">
                  <c:v>476.9597</c:v>
                </c:pt>
                <c:pt idx="658">
                  <c:v>477.2126</c:v>
                </c:pt>
                <c:pt idx="659">
                  <c:v>477.1694</c:v>
                </c:pt>
                <c:pt idx="660">
                  <c:v>477.0918</c:v>
                </c:pt>
                <c:pt idx="661">
                  <c:v>477.1122</c:v>
                </c:pt>
                <c:pt idx="662">
                  <c:v>477.2336</c:v>
                </c:pt>
                <c:pt idx="663">
                  <c:v>477.1516</c:v>
                </c:pt>
                <c:pt idx="664">
                  <c:v>476.9521</c:v>
                </c:pt>
                <c:pt idx="665">
                  <c:v>476.8928</c:v>
                </c:pt>
                <c:pt idx="666">
                  <c:v>476.9256</c:v>
                </c:pt>
                <c:pt idx="667">
                  <c:v>477.0155</c:v>
                </c:pt>
                <c:pt idx="668">
                  <c:v>477.1051</c:v>
                </c:pt>
                <c:pt idx="669">
                  <c:v>477.1662</c:v>
                </c:pt>
                <c:pt idx="670">
                  <c:v>477.1614</c:v>
                </c:pt>
                <c:pt idx="671">
                  <c:v>477.0497</c:v>
                </c:pt>
                <c:pt idx="672">
                  <c:v>477.0054</c:v>
                </c:pt>
                <c:pt idx="673">
                  <c:v>476.8897</c:v>
                </c:pt>
                <c:pt idx="674">
                  <c:v>476.9282</c:v>
                </c:pt>
                <c:pt idx="675">
                  <c:v>476.9714</c:v>
                </c:pt>
                <c:pt idx="676">
                  <c:v>476.835</c:v>
                </c:pt>
                <c:pt idx="677">
                  <c:v>476.7382</c:v>
                </c:pt>
                <c:pt idx="678">
                  <c:v>476.8408</c:v>
                </c:pt>
                <c:pt idx="679">
                  <c:v>476.9228</c:v>
                </c:pt>
                <c:pt idx="680">
                  <c:v>476.9603</c:v>
                </c:pt>
                <c:pt idx="681">
                  <c:v>476.8615</c:v>
                </c:pt>
                <c:pt idx="682">
                  <c:v>476.5408</c:v>
                </c:pt>
                <c:pt idx="683">
                  <c:v>476.4203</c:v>
                </c:pt>
                <c:pt idx="684">
                  <c:v>476.3499</c:v>
                </c:pt>
                <c:pt idx="685">
                  <c:v>476.1685</c:v>
                </c:pt>
                <c:pt idx="686">
                  <c:v>476.1854</c:v>
                </c:pt>
                <c:pt idx="687">
                  <c:v>476.2969</c:v>
                </c:pt>
                <c:pt idx="688">
                  <c:v>476.5008</c:v>
                </c:pt>
                <c:pt idx="689">
                  <c:v>476.88</c:v>
                </c:pt>
                <c:pt idx="690">
                  <c:v>477.1261</c:v>
                </c:pt>
                <c:pt idx="691">
                  <c:v>477.2903</c:v>
                </c:pt>
                <c:pt idx="692">
                  <c:v>477.5648</c:v>
                </c:pt>
                <c:pt idx="693">
                  <c:v>477.6801</c:v>
                </c:pt>
                <c:pt idx="694">
                  <c:v>477.9109</c:v>
                </c:pt>
                <c:pt idx="695">
                  <c:v>478.0993</c:v>
                </c:pt>
                <c:pt idx="696">
                  <c:v>478.0853</c:v>
                </c:pt>
                <c:pt idx="697">
                  <c:v>478.0743</c:v>
                </c:pt>
                <c:pt idx="698">
                  <c:v>477.9818</c:v>
                </c:pt>
                <c:pt idx="699">
                  <c:v>477.8411</c:v>
                </c:pt>
                <c:pt idx="700">
                  <c:v>477.7298</c:v>
                </c:pt>
                <c:pt idx="701">
                  <c:v>477.7418</c:v>
                </c:pt>
                <c:pt idx="702">
                  <c:v>477.6709</c:v>
                </c:pt>
                <c:pt idx="703">
                  <c:v>477.7696</c:v>
                </c:pt>
                <c:pt idx="704">
                  <c:v>477.8508</c:v>
                </c:pt>
                <c:pt idx="705">
                  <c:v>477.7173</c:v>
                </c:pt>
                <c:pt idx="706">
                  <c:v>477.6164</c:v>
                </c:pt>
                <c:pt idx="707">
                  <c:v>477.496</c:v>
                </c:pt>
                <c:pt idx="708">
                  <c:v>477.4835</c:v>
                </c:pt>
                <c:pt idx="709">
                  <c:v>477.5283</c:v>
                </c:pt>
                <c:pt idx="710">
                  <c:v>477.4219</c:v>
                </c:pt>
                <c:pt idx="711">
                  <c:v>477.3809</c:v>
                </c:pt>
                <c:pt idx="712">
                  <c:v>477.1242</c:v>
                </c:pt>
                <c:pt idx="713">
                  <c:v>476.9611</c:v>
                </c:pt>
                <c:pt idx="714">
                  <c:v>476.8484</c:v>
                </c:pt>
                <c:pt idx="715">
                  <c:v>476.6477</c:v>
                </c:pt>
                <c:pt idx="716">
                  <c:v>476.6155</c:v>
                </c:pt>
                <c:pt idx="717">
                  <c:v>476.796</c:v>
                </c:pt>
                <c:pt idx="718">
                  <c:v>476.8977</c:v>
                </c:pt>
                <c:pt idx="719">
                  <c:v>477.1229</c:v>
                </c:pt>
                <c:pt idx="720">
                  <c:v>477.2361</c:v>
                </c:pt>
                <c:pt idx="721">
                  <c:v>477.2172</c:v>
                </c:pt>
                <c:pt idx="722">
                  <c:v>477.0698</c:v>
                </c:pt>
                <c:pt idx="723">
                  <c:v>476.8888</c:v>
                </c:pt>
                <c:pt idx="724">
                  <c:v>476.8105</c:v>
                </c:pt>
                <c:pt idx="725">
                  <c:v>476.7724</c:v>
                </c:pt>
                <c:pt idx="726">
                  <c:v>476.797</c:v>
                </c:pt>
                <c:pt idx="727">
                  <c:v>476.6745</c:v>
                </c:pt>
                <c:pt idx="728">
                  <c:v>476.5554</c:v>
                </c:pt>
                <c:pt idx="729">
                  <c:v>476.7387</c:v>
                </c:pt>
                <c:pt idx="730">
                  <c:v>476.9701</c:v>
                </c:pt>
                <c:pt idx="731">
                  <c:v>477.1202</c:v>
                </c:pt>
                <c:pt idx="732">
                  <c:v>476.9946</c:v>
                </c:pt>
                <c:pt idx="733">
                  <c:v>476.8565</c:v>
                </c:pt>
                <c:pt idx="734">
                  <c:v>476.6627</c:v>
                </c:pt>
                <c:pt idx="735">
                  <c:v>476.6434</c:v>
                </c:pt>
                <c:pt idx="736">
                  <c:v>476.4849</c:v>
                </c:pt>
                <c:pt idx="737">
                  <c:v>476.4869</c:v>
                </c:pt>
                <c:pt idx="738">
                  <c:v>476.1997</c:v>
                </c:pt>
                <c:pt idx="739">
                  <c:v>475.9066</c:v>
                </c:pt>
                <c:pt idx="740">
                  <c:v>475.7805</c:v>
                </c:pt>
                <c:pt idx="741">
                  <c:v>475.7216</c:v>
                </c:pt>
                <c:pt idx="742">
                  <c:v>475.885</c:v>
                </c:pt>
                <c:pt idx="743">
                  <c:v>476.0731</c:v>
                </c:pt>
                <c:pt idx="744">
                  <c:v>476.0866</c:v>
                </c:pt>
                <c:pt idx="745">
                  <c:v>476.0507</c:v>
                </c:pt>
                <c:pt idx="746">
                  <c:v>476.1957</c:v>
                </c:pt>
                <c:pt idx="747">
                  <c:v>476.3831</c:v>
                </c:pt>
                <c:pt idx="748">
                  <c:v>476.657</c:v>
                </c:pt>
                <c:pt idx="749">
                  <c:v>476.8099</c:v>
                </c:pt>
                <c:pt idx="750">
                  <c:v>476.8423</c:v>
                </c:pt>
                <c:pt idx="751">
                  <c:v>476.7695</c:v>
                </c:pt>
                <c:pt idx="752">
                  <c:v>476.7515</c:v>
                </c:pt>
                <c:pt idx="753">
                  <c:v>476.7309</c:v>
                </c:pt>
                <c:pt idx="754">
                  <c:v>476.5953</c:v>
                </c:pt>
                <c:pt idx="755">
                  <c:v>476.504</c:v>
                </c:pt>
                <c:pt idx="756">
                  <c:v>476.6682</c:v>
                </c:pt>
                <c:pt idx="757">
                  <c:v>476.8423</c:v>
                </c:pt>
                <c:pt idx="758">
                  <c:v>476.8793</c:v>
                </c:pt>
                <c:pt idx="759">
                  <c:v>476.7824</c:v>
                </c:pt>
                <c:pt idx="760">
                  <c:v>476.7268</c:v>
                </c:pt>
                <c:pt idx="761">
                  <c:v>476.6913</c:v>
                </c:pt>
                <c:pt idx="762">
                  <c:v>476.7723</c:v>
                </c:pt>
                <c:pt idx="763">
                  <c:v>476.7773</c:v>
                </c:pt>
                <c:pt idx="764">
                  <c:v>476.5644</c:v>
                </c:pt>
                <c:pt idx="765">
                  <c:v>476.4908</c:v>
                </c:pt>
                <c:pt idx="766">
                  <c:v>476.4831</c:v>
                </c:pt>
                <c:pt idx="767">
                  <c:v>476.521</c:v>
                </c:pt>
                <c:pt idx="768">
                  <c:v>476.4667</c:v>
                </c:pt>
                <c:pt idx="769">
                  <c:v>476.5357</c:v>
                </c:pt>
                <c:pt idx="770">
                  <c:v>476.6737</c:v>
                </c:pt>
                <c:pt idx="771">
                  <c:v>476.635</c:v>
                </c:pt>
                <c:pt idx="772">
                  <c:v>476.4934</c:v>
                </c:pt>
                <c:pt idx="773">
                  <c:v>476.3674</c:v>
                </c:pt>
                <c:pt idx="774">
                  <c:v>476.0762</c:v>
                </c:pt>
                <c:pt idx="775">
                  <c:v>475.7847</c:v>
                </c:pt>
                <c:pt idx="776">
                  <c:v>475.5291</c:v>
                </c:pt>
                <c:pt idx="777">
                  <c:v>475.3772</c:v>
                </c:pt>
                <c:pt idx="778">
                  <c:v>475.303</c:v>
                </c:pt>
                <c:pt idx="779">
                  <c:v>475.3072</c:v>
                </c:pt>
                <c:pt idx="780">
                  <c:v>475.493</c:v>
                </c:pt>
                <c:pt idx="781">
                  <c:v>475.6215</c:v>
                </c:pt>
                <c:pt idx="782">
                  <c:v>475.7334</c:v>
                </c:pt>
                <c:pt idx="783">
                  <c:v>475.8211</c:v>
                </c:pt>
                <c:pt idx="784">
                  <c:v>476.0016</c:v>
                </c:pt>
                <c:pt idx="785">
                  <c:v>476.1091</c:v>
                </c:pt>
                <c:pt idx="786">
                  <c:v>476.2758</c:v>
                </c:pt>
                <c:pt idx="787">
                  <c:v>476.4639</c:v>
                </c:pt>
                <c:pt idx="788">
                  <c:v>476.5838</c:v>
                </c:pt>
                <c:pt idx="789">
                  <c:v>476.6374</c:v>
                </c:pt>
                <c:pt idx="790">
                  <c:v>476.7104</c:v>
                </c:pt>
                <c:pt idx="791">
                  <c:v>476.9522</c:v>
                </c:pt>
                <c:pt idx="792">
                  <c:v>477.1118</c:v>
                </c:pt>
                <c:pt idx="793">
                  <c:v>477.1848</c:v>
                </c:pt>
                <c:pt idx="794">
                  <c:v>477.25</c:v>
                </c:pt>
                <c:pt idx="795">
                  <c:v>477.32</c:v>
                </c:pt>
                <c:pt idx="796">
                  <c:v>477.4353</c:v>
                </c:pt>
                <c:pt idx="797">
                  <c:v>477.3473</c:v>
                </c:pt>
                <c:pt idx="798">
                  <c:v>477.3043</c:v>
                </c:pt>
                <c:pt idx="799">
                  <c:v>477.254</c:v>
                </c:pt>
                <c:pt idx="800">
                  <c:v>477.1817</c:v>
                </c:pt>
                <c:pt idx="801">
                  <c:v>477.0656</c:v>
                </c:pt>
                <c:pt idx="802">
                  <c:v>476.9302</c:v>
                </c:pt>
                <c:pt idx="803">
                  <c:v>476.881</c:v>
                </c:pt>
                <c:pt idx="804">
                  <c:v>476.9629</c:v>
                </c:pt>
                <c:pt idx="805">
                  <c:v>477.0891</c:v>
                </c:pt>
                <c:pt idx="806">
                  <c:v>477.1045</c:v>
                </c:pt>
                <c:pt idx="807">
                  <c:v>477.2638</c:v>
                </c:pt>
                <c:pt idx="808">
                  <c:v>477.3275</c:v>
                </c:pt>
                <c:pt idx="809">
                  <c:v>477.3329</c:v>
                </c:pt>
                <c:pt idx="810">
                  <c:v>477.4824</c:v>
                </c:pt>
                <c:pt idx="811">
                  <c:v>477.5924</c:v>
                </c:pt>
                <c:pt idx="812">
                  <c:v>477.4666</c:v>
                </c:pt>
                <c:pt idx="813">
                  <c:v>477.4399</c:v>
                </c:pt>
                <c:pt idx="814">
                  <c:v>477.5207</c:v>
                </c:pt>
                <c:pt idx="815">
                  <c:v>477.6657</c:v>
                </c:pt>
                <c:pt idx="816">
                  <c:v>477.7443</c:v>
                </c:pt>
                <c:pt idx="817">
                  <c:v>477.7826</c:v>
                </c:pt>
                <c:pt idx="818">
                  <c:v>477.8468</c:v>
                </c:pt>
                <c:pt idx="819">
                  <c:v>477.8007</c:v>
                </c:pt>
                <c:pt idx="820">
                  <c:v>477.7036</c:v>
                </c:pt>
                <c:pt idx="821">
                  <c:v>477.5338</c:v>
                </c:pt>
                <c:pt idx="822">
                  <c:v>477.5252</c:v>
                </c:pt>
                <c:pt idx="823">
                  <c:v>477.4423</c:v>
                </c:pt>
                <c:pt idx="824">
                  <c:v>477.2525</c:v>
                </c:pt>
                <c:pt idx="825">
                  <c:v>477.1735</c:v>
                </c:pt>
                <c:pt idx="826">
                  <c:v>477.1697</c:v>
                </c:pt>
                <c:pt idx="827">
                  <c:v>476.9853</c:v>
                </c:pt>
                <c:pt idx="828">
                  <c:v>476.983</c:v>
                </c:pt>
                <c:pt idx="829">
                  <c:v>476.9667</c:v>
                </c:pt>
                <c:pt idx="830">
                  <c:v>476.8756</c:v>
                </c:pt>
                <c:pt idx="831">
                  <c:v>476.795</c:v>
                </c:pt>
                <c:pt idx="832">
                  <c:v>476.8621</c:v>
                </c:pt>
                <c:pt idx="833">
                  <c:v>476.9563</c:v>
                </c:pt>
                <c:pt idx="834">
                  <c:v>477.0551</c:v>
                </c:pt>
                <c:pt idx="835">
                  <c:v>477.1872</c:v>
                </c:pt>
                <c:pt idx="836">
                  <c:v>477.2429</c:v>
                </c:pt>
                <c:pt idx="837">
                  <c:v>477.2621</c:v>
                </c:pt>
                <c:pt idx="838">
                  <c:v>477.242</c:v>
                </c:pt>
                <c:pt idx="839">
                  <c:v>477.1647</c:v>
                </c:pt>
                <c:pt idx="840">
                  <c:v>477.0816</c:v>
                </c:pt>
                <c:pt idx="841">
                  <c:v>477.1259</c:v>
                </c:pt>
                <c:pt idx="842">
                  <c:v>477.1537</c:v>
                </c:pt>
                <c:pt idx="843">
                  <c:v>476.9358</c:v>
                </c:pt>
                <c:pt idx="844">
                  <c:v>476.9379</c:v>
                </c:pt>
                <c:pt idx="845">
                  <c:v>476.8736</c:v>
                </c:pt>
                <c:pt idx="846">
                  <c:v>476.4828</c:v>
                </c:pt>
                <c:pt idx="847">
                  <c:v>476.5438</c:v>
                </c:pt>
                <c:pt idx="848">
                  <c:v>476.7338</c:v>
                </c:pt>
                <c:pt idx="849">
                  <c:v>476.8814</c:v>
                </c:pt>
                <c:pt idx="850">
                  <c:v>476.8807</c:v>
                </c:pt>
                <c:pt idx="851">
                  <c:v>476.899</c:v>
                </c:pt>
                <c:pt idx="852">
                  <c:v>476.9446</c:v>
                </c:pt>
                <c:pt idx="853">
                  <c:v>476.8939</c:v>
                </c:pt>
                <c:pt idx="854">
                  <c:v>476.7792</c:v>
                </c:pt>
                <c:pt idx="855">
                  <c:v>476.747</c:v>
                </c:pt>
                <c:pt idx="856">
                  <c:v>476.6087</c:v>
                </c:pt>
                <c:pt idx="857">
                  <c:v>476.5055</c:v>
                </c:pt>
                <c:pt idx="858">
                  <c:v>476.6309</c:v>
                </c:pt>
                <c:pt idx="859">
                  <c:v>476.7956</c:v>
                </c:pt>
                <c:pt idx="860">
                  <c:v>476.8121</c:v>
                </c:pt>
                <c:pt idx="861">
                  <c:v>476.7329</c:v>
                </c:pt>
                <c:pt idx="862">
                  <c:v>476.5189</c:v>
                </c:pt>
                <c:pt idx="863">
                  <c:v>476.4825</c:v>
                </c:pt>
                <c:pt idx="864">
                  <c:v>476.5004</c:v>
                </c:pt>
                <c:pt idx="865">
                  <c:v>476.5001</c:v>
                </c:pt>
                <c:pt idx="866">
                  <c:v>476.4921</c:v>
                </c:pt>
                <c:pt idx="867">
                  <c:v>476.3864</c:v>
                </c:pt>
                <c:pt idx="868">
                  <c:v>476.3639</c:v>
                </c:pt>
                <c:pt idx="869">
                  <c:v>476.4886</c:v>
                </c:pt>
                <c:pt idx="870">
                  <c:v>476.5246</c:v>
                </c:pt>
                <c:pt idx="871">
                  <c:v>476.5212</c:v>
                </c:pt>
                <c:pt idx="872">
                  <c:v>476.5851</c:v>
                </c:pt>
                <c:pt idx="873">
                  <c:v>476.433</c:v>
                </c:pt>
                <c:pt idx="874">
                  <c:v>476.3438</c:v>
                </c:pt>
                <c:pt idx="875">
                  <c:v>476.2984</c:v>
                </c:pt>
                <c:pt idx="876">
                  <c:v>476.079</c:v>
                </c:pt>
                <c:pt idx="877">
                  <c:v>475.9686</c:v>
                </c:pt>
                <c:pt idx="878">
                  <c:v>476.0531</c:v>
                </c:pt>
                <c:pt idx="879">
                  <c:v>476.3246</c:v>
                </c:pt>
                <c:pt idx="880">
                  <c:v>476.2557</c:v>
                </c:pt>
                <c:pt idx="881">
                  <c:v>476.2328</c:v>
                </c:pt>
                <c:pt idx="882">
                  <c:v>476.2382</c:v>
                </c:pt>
                <c:pt idx="883">
                  <c:v>476.4245</c:v>
                </c:pt>
                <c:pt idx="884">
                  <c:v>476.6028</c:v>
                </c:pt>
                <c:pt idx="885">
                  <c:v>476.838</c:v>
                </c:pt>
                <c:pt idx="886">
                  <c:v>476.9547</c:v>
                </c:pt>
                <c:pt idx="887">
                  <c:v>477.023</c:v>
                </c:pt>
                <c:pt idx="888">
                  <c:v>476.8968</c:v>
                </c:pt>
                <c:pt idx="889">
                  <c:v>477.0754</c:v>
                </c:pt>
                <c:pt idx="890">
                  <c:v>477.0797</c:v>
                </c:pt>
                <c:pt idx="891">
                  <c:v>476.9929</c:v>
                </c:pt>
                <c:pt idx="892">
                  <c:v>477.0111</c:v>
                </c:pt>
                <c:pt idx="893">
                  <c:v>477.3052</c:v>
                </c:pt>
                <c:pt idx="894">
                  <c:v>477.6036</c:v>
                </c:pt>
                <c:pt idx="895">
                  <c:v>477.6545</c:v>
                </c:pt>
                <c:pt idx="896">
                  <c:v>477.465</c:v>
                </c:pt>
                <c:pt idx="897">
                  <c:v>477.3684</c:v>
                </c:pt>
                <c:pt idx="898">
                  <c:v>477.2442</c:v>
                </c:pt>
                <c:pt idx="899">
                  <c:v>477.1565</c:v>
                </c:pt>
                <c:pt idx="900">
                  <c:v>477.1171</c:v>
                </c:pt>
                <c:pt idx="901">
                  <c:v>477.0383</c:v>
                </c:pt>
                <c:pt idx="902">
                  <c:v>477.0589</c:v>
                </c:pt>
                <c:pt idx="903">
                  <c:v>477.0372</c:v>
                </c:pt>
                <c:pt idx="904">
                  <c:v>476.7647</c:v>
                </c:pt>
                <c:pt idx="905">
                  <c:v>476.6295</c:v>
                </c:pt>
                <c:pt idx="906">
                  <c:v>476.5234</c:v>
                </c:pt>
                <c:pt idx="907">
                  <c:v>476.5268</c:v>
                </c:pt>
                <c:pt idx="908">
                  <c:v>476.7102</c:v>
                </c:pt>
                <c:pt idx="909">
                  <c:v>476.6761</c:v>
                </c:pt>
                <c:pt idx="910">
                  <c:v>476.674</c:v>
                </c:pt>
                <c:pt idx="911">
                  <c:v>476.8244</c:v>
                </c:pt>
                <c:pt idx="912">
                  <c:v>476.8787</c:v>
                </c:pt>
                <c:pt idx="913">
                  <c:v>477.0136</c:v>
                </c:pt>
                <c:pt idx="914">
                  <c:v>477.2043</c:v>
                </c:pt>
                <c:pt idx="915">
                  <c:v>477.3248</c:v>
                </c:pt>
                <c:pt idx="916">
                  <c:v>477.3526</c:v>
                </c:pt>
                <c:pt idx="917">
                  <c:v>477.1538</c:v>
                </c:pt>
                <c:pt idx="918">
                  <c:v>476.9115</c:v>
                </c:pt>
                <c:pt idx="919">
                  <c:v>476.8663</c:v>
                </c:pt>
                <c:pt idx="920">
                  <c:v>476.9095</c:v>
                </c:pt>
                <c:pt idx="921">
                  <c:v>477.055</c:v>
                </c:pt>
                <c:pt idx="922">
                  <c:v>477.2161</c:v>
                </c:pt>
                <c:pt idx="923">
                  <c:v>477.1925</c:v>
                </c:pt>
                <c:pt idx="924">
                  <c:v>477.1157</c:v>
                </c:pt>
                <c:pt idx="925">
                  <c:v>476.9378</c:v>
                </c:pt>
                <c:pt idx="926">
                  <c:v>476.9061</c:v>
                </c:pt>
                <c:pt idx="927">
                  <c:v>476.9704</c:v>
                </c:pt>
                <c:pt idx="928">
                  <c:v>477.0814</c:v>
                </c:pt>
                <c:pt idx="929">
                  <c:v>477.0486</c:v>
                </c:pt>
                <c:pt idx="930">
                  <c:v>476.9237</c:v>
                </c:pt>
                <c:pt idx="931">
                  <c:v>476.7125</c:v>
                </c:pt>
                <c:pt idx="932">
                  <c:v>476.6112</c:v>
                </c:pt>
                <c:pt idx="933">
                  <c:v>476.509</c:v>
                </c:pt>
                <c:pt idx="934">
                  <c:v>476.566</c:v>
                </c:pt>
                <c:pt idx="935">
                  <c:v>476.5342</c:v>
                </c:pt>
                <c:pt idx="936">
                  <c:v>476.2348</c:v>
                </c:pt>
                <c:pt idx="937">
                  <c:v>476.0344</c:v>
                </c:pt>
                <c:pt idx="938">
                  <c:v>475.9611</c:v>
                </c:pt>
                <c:pt idx="939">
                  <c:v>476.0115</c:v>
                </c:pt>
                <c:pt idx="940">
                  <c:v>475.9845</c:v>
                </c:pt>
                <c:pt idx="941">
                  <c:v>475.9871</c:v>
                </c:pt>
                <c:pt idx="942">
                  <c:v>475.9752</c:v>
                </c:pt>
                <c:pt idx="943">
                  <c:v>476.0695</c:v>
                </c:pt>
                <c:pt idx="944">
                  <c:v>476.2759</c:v>
                </c:pt>
                <c:pt idx="945">
                  <c:v>476.2816</c:v>
                </c:pt>
                <c:pt idx="946">
                  <c:v>476.3088</c:v>
                </c:pt>
                <c:pt idx="947">
                  <c:v>476.2367</c:v>
                </c:pt>
                <c:pt idx="948">
                  <c:v>476.2529</c:v>
                </c:pt>
                <c:pt idx="949">
                  <c:v>476.2437</c:v>
                </c:pt>
                <c:pt idx="950">
                  <c:v>476.1976</c:v>
                </c:pt>
                <c:pt idx="951">
                  <c:v>476.2762</c:v>
                </c:pt>
                <c:pt idx="952">
                  <c:v>476.3033</c:v>
                </c:pt>
                <c:pt idx="953">
                  <c:v>476.3477</c:v>
                </c:pt>
                <c:pt idx="954">
                  <c:v>476.2101</c:v>
                </c:pt>
                <c:pt idx="955">
                  <c:v>476.2047</c:v>
                </c:pt>
                <c:pt idx="956">
                  <c:v>476.3119</c:v>
                </c:pt>
                <c:pt idx="957">
                  <c:v>476.2856</c:v>
                </c:pt>
                <c:pt idx="958">
                  <c:v>476.1881</c:v>
                </c:pt>
                <c:pt idx="959">
                  <c:v>476.0497</c:v>
                </c:pt>
                <c:pt idx="960">
                  <c:v>476.0149</c:v>
                </c:pt>
                <c:pt idx="961">
                  <c:v>475.9675</c:v>
                </c:pt>
                <c:pt idx="962">
                  <c:v>475.9928</c:v>
                </c:pt>
                <c:pt idx="963">
                  <c:v>476.1</c:v>
                </c:pt>
                <c:pt idx="964">
                  <c:v>476.0288</c:v>
                </c:pt>
                <c:pt idx="965">
                  <c:v>476.1306</c:v>
                </c:pt>
                <c:pt idx="966">
                  <c:v>476.1738</c:v>
                </c:pt>
                <c:pt idx="967">
                  <c:v>476.2517</c:v>
                </c:pt>
                <c:pt idx="968">
                  <c:v>476.5969</c:v>
                </c:pt>
                <c:pt idx="969">
                  <c:v>476.7092</c:v>
                </c:pt>
                <c:pt idx="970">
                  <c:v>476.7563</c:v>
                </c:pt>
                <c:pt idx="971">
                  <c:v>476.7663</c:v>
                </c:pt>
                <c:pt idx="972">
                  <c:v>476.7323</c:v>
                </c:pt>
                <c:pt idx="973">
                  <c:v>476.6115</c:v>
                </c:pt>
                <c:pt idx="974">
                  <c:v>476.5458</c:v>
                </c:pt>
                <c:pt idx="975">
                  <c:v>476.5645</c:v>
                </c:pt>
                <c:pt idx="976">
                  <c:v>476.4798</c:v>
                </c:pt>
                <c:pt idx="977">
                  <c:v>476.5735</c:v>
                </c:pt>
                <c:pt idx="978">
                  <c:v>476.639</c:v>
                </c:pt>
                <c:pt idx="979">
                  <c:v>476.5846</c:v>
                </c:pt>
                <c:pt idx="980">
                  <c:v>476.7096</c:v>
                </c:pt>
                <c:pt idx="981">
                  <c:v>476.7616</c:v>
                </c:pt>
                <c:pt idx="982">
                  <c:v>476.8136</c:v>
                </c:pt>
                <c:pt idx="983">
                  <c:v>476.9608</c:v>
                </c:pt>
                <c:pt idx="984">
                  <c:v>477.0387</c:v>
                </c:pt>
                <c:pt idx="985">
                  <c:v>477.1358</c:v>
                </c:pt>
                <c:pt idx="986">
                  <c:v>477.2516</c:v>
                </c:pt>
                <c:pt idx="987">
                  <c:v>477.3059</c:v>
                </c:pt>
                <c:pt idx="988">
                  <c:v>477.5739</c:v>
                </c:pt>
                <c:pt idx="989">
                  <c:v>477.5995</c:v>
                </c:pt>
                <c:pt idx="990">
                  <c:v>477.4828</c:v>
                </c:pt>
                <c:pt idx="991">
                  <c:v>477.4624</c:v>
                </c:pt>
                <c:pt idx="992">
                  <c:v>477.5067</c:v>
                </c:pt>
                <c:pt idx="993">
                  <c:v>477.4794</c:v>
                </c:pt>
                <c:pt idx="994">
                  <c:v>477.5061</c:v>
                </c:pt>
                <c:pt idx="995">
                  <c:v>477.5762</c:v>
                </c:pt>
                <c:pt idx="996">
                  <c:v>477.535</c:v>
                </c:pt>
                <c:pt idx="997">
                  <c:v>477.4129</c:v>
                </c:pt>
                <c:pt idx="998">
                  <c:v>477.3737</c:v>
                </c:pt>
                <c:pt idx="999">
                  <c:v>477.2555</c:v>
                </c:pt>
                <c:pt idx="1000">
                  <c:v>477.0897</c:v>
                </c:pt>
                <c:pt idx="1001">
                  <c:v>476.9125</c:v>
                </c:pt>
                <c:pt idx="1002">
                  <c:v>476.5951</c:v>
                </c:pt>
                <c:pt idx="1003">
                  <c:v>476.2904</c:v>
                </c:pt>
                <c:pt idx="1004">
                  <c:v>476.0859</c:v>
                </c:pt>
                <c:pt idx="1005">
                  <c:v>475.9695</c:v>
                </c:pt>
                <c:pt idx="1006">
                  <c:v>475.7472</c:v>
                </c:pt>
                <c:pt idx="1007">
                  <c:v>475.6328</c:v>
                </c:pt>
                <c:pt idx="1008">
                  <c:v>475.7158</c:v>
                </c:pt>
                <c:pt idx="1009">
                  <c:v>475.8299</c:v>
                </c:pt>
                <c:pt idx="1010">
                  <c:v>476.0632</c:v>
                </c:pt>
                <c:pt idx="1011">
                  <c:v>476.3727</c:v>
                </c:pt>
                <c:pt idx="1012">
                  <c:v>476.5502</c:v>
                </c:pt>
                <c:pt idx="1013">
                  <c:v>476.494</c:v>
                </c:pt>
                <c:pt idx="1014">
                  <c:v>476.643</c:v>
                </c:pt>
                <c:pt idx="1015">
                  <c:v>476.6813</c:v>
                </c:pt>
                <c:pt idx="1016">
                  <c:v>476.8747</c:v>
                </c:pt>
                <c:pt idx="1017">
                  <c:v>476.9398</c:v>
                </c:pt>
                <c:pt idx="1018">
                  <c:v>476.9593</c:v>
                </c:pt>
                <c:pt idx="1019">
                  <c:v>477.1162</c:v>
                </c:pt>
                <c:pt idx="1020">
                  <c:v>477.2479</c:v>
                </c:pt>
                <c:pt idx="1021">
                  <c:v>477.0576</c:v>
                </c:pt>
                <c:pt idx="1022">
                  <c:v>476.8478</c:v>
                </c:pt>
                <c:pt idx="1023">
                  <c:v>476.6963</c:v>
                </c:pt>
                <c:pt idx="1024">
                  <c:v>476.5409</c:v>
                </c:pt>
                <c:pt idx="1025">
                  <c:v>476.44</c:v>
                </c:pt>
                <c:pt idx="1026">
                  <c:v>476.4927</c:v>
                </c:pt>
                <c:pt idx="1027">
                  <c:v>476.387</c:v>
                </c:pt>
                <c:pt idx="1028">
                  <c:v>476.3845</c:v>
                </c:pt>
                <c:pt idx="1029">
                  <c:v>476.4247</c:v>
                </c:pt>
                <c:pt idx="1030">
                  <c:v>476.672</c:v>
                </c:pt>
                <c:pt idx="1031">
                  <c:v>476.8534</c:v>
                </c:pt>
                <c:pt idx="1032">
                  <c:v>477.1211</c:v>
                </c:pt>
                <c:pt idx="1033">
                  <c:v>477.3645</c:v>
                </c:pt>
                <c:pt idx="1034">
                  <c:v>477.4025</c:v>
                </c:pt>
                <c:pt idx="1035">
                  <c:v>477.2393</c:v>
                </c:pt>
                <c:pt idx="1036">
                  <c:v>477.2128</c:v>
                </c:pt>
                <c:pt idx="1037">
                  <c:v>477.219</c:v>
                </c:pt>
                <c:pt idx="1038">
                  <c:v>477.1165</c:v>
                </c:pt>
                <c:pt idx="1039">
                  <c:v>477.0514</c:v>
                </c:pt>
                <c:pt idx="1040">
                  <c:v>477.1272</c:v>
                </c:pt>
                <c:pt idx="1041">
                  <c:v>477.1814</c:v>
                </c:pt>
                <c:pt idx="1042">
                  <c:v>477.2786</c:v>
                </c:pt>
                <c:pt idx="1043">
                  <c:v>477.5287</c:v>
                </c:pt>
                <c:pt idx="1044">
                  <c:v>477.6172</c:v>
                </c:pt>
                <c:pt idx="1045">
                  <c:v>477.8106</c:v>
                </c:pt>
                <c:pt idx="1046">
                  <c:v>478.1147</c:v>
                </c:pt>
                <c:pt idx="1047">
                  <c:v>478.49</c:v>
                </c:pt>
                <c:pt idx="1048">
                  <c:v>478.9156</c:v>
                </c:pt>
                <c:pt idx="1049">
                  <c:v>479.0109</c:v>
                </c:pt>
                <c:pt idx="1050">
                  <c:v>478.9131</c:v>
                </c:pt>
                <c:pt idx="1051">
                  <c:v>478.955</c:v>
                </c:pt>
                <c:pt idx="1052">
                  <c:v>479.1265</c:v>
                </c:pt>
                <c:pt idx="1053">
                  <c:v>479.3623</c:v>
                </c:pt>
                <c:pt idx="1054">
                  <c:v>479.6051</c:v>
                </c:pt>
                <c:pt idx="1055">
                  <c:v>479.8163</c:v>
                </c:pt>
                <c:pt idx="1056">
                  <c:v>479.8082</c:v>
                </c:pt>
                <c:pt idx="1057">
                  <c:v>480.0089</c:v>
                </c:pt>
                <c:pt idx="1058">
                  <c:v>480.177</c:v>
                </c:pt>
                <c:pt idx="1059">
                  <c:v>480.0902</c:v>
                </c:pt>
                <c:pt idx="1060">
                  <c:v>480.0064</c:v>
                </c:pt>
                <c:pt idx="1061">
                  <c:v>480.103</c:v>
                </c:pt>
                <c:pt idx="1062">
                  <c:v>480.1328</c:v>
                </c:pt>
                <c:pt idx="1063">
                  <c:v>480.0682</c:v>
                </c:pt>
                <c:pt idx="1064">
                  <c:v>480.0485</c:v>
                </c:pt>
                <c:pt idx="1065">
                  <c:v>479.8211</c:v>
                </c:pt>
                <c:pt idx="1066">
                  <c:v>479.4583</c:v>
                </c:pt>
                <c:pt idx="1067">
                  <c:v>479.1386</c:v>
                </c:pt>
                <c:pt idx="1068">
                  <c:v>478.752</c:v>
                </c:pt>
                <c:pt idx="1069">
                  <c:v>478.4298</c:v>
                </c:pt>
                <c:pt idx="1070">
                  <c:v>478.076</c:v>
                </c:pt>
                <c:pt idx="1071">
                  <c:v>477.6906</c:v>
                </c:pt>
                <c:pt idx="1072">
                  <c:v>477.3105</c:v>
                </c:pt>
                <c:pt idx="1073">
                  <c:v>477.1168</c:v>
                </c:pt>
                <c:pt idx="1074">
                  <c:v>477.0544</c:v>
                </c:pt>
                <c:pt idx="1075">
                  <c:v>476.9602</c:v>
                </c:pt>
                <c:pt idx="1076">
                  <c:v>476.8155</c:v>
                </c:pt>
                <c:pt idx="1077">
                  <c:v>476.6576</c:v>
                </c:pt>
                <c:pt idx="1078">
                  <c:v>476.3443</c:v>
                </c:pt>
                <c:pt idx="1079">
                  <c:v>475.9787</c:v>
                </c:pt>
                <c:pt idx="1080">
                  <c:v>475.7081</c:v>
                </c:pt>
                <c:pt idx="1081">
                  <c:v>475.4204</c:v>
                </c:pt>
                <c:pt idx="1082">
                  <c:v>475.1161</c:v>
                </c:pt>
                <c:pt idx="1083">
                  <c:v>474.9234</c:v>
                </c:pt>
                <c:pt idx="1084">
                  <c:v>474.7904</c:v>
                </c:pt>
                <c:pt idx="1085">
                  <c:v>474.7103</c:v>
                </c:pt>
                <c:pt idx="1086">
                  <c:v>474.566</c:v>
                </c:pt>
                <c:pt idx="1087">
                  <c:v>474.4232</c:v>
                </c:pt>
                <c:pt idx="1088">
                  <c:v>474.2559</c:v>
                </c:pt>
                <c:pt idx="1089">
                  <c:v>474.0824</c:v>
                </c:pt>
                <c:pt idx="1090">
                  <c:v>474.0993</c:v>
                </c:pt>
                <c:pt idx="1091">
                  <c:v>473.8627</c:v>
                </c:pt>
                <c:pt idx="1092">
                  <c:v>473.6407</c:v>
                </c:pt>
                <c:pt idx="1093">
                  <c:v>473.4886</c:v>
                </c:pt>
                <c:pt idx="1094">
                  <c:v>473.3907</c:v>
                </c:pt>
                <c:pt idx="1095">
                  <c:v>473.1158</c:v>
                </c:pt>
                <c:pt idx="1096">
                  <c:v>472.8419</c:v>
                </c:pt>
                <c:pt idx="1097">
                  <c:v>472.5592</c:v>
                </c:pt>
                <c:pt idx="1098">
                  <c:v>472.3129</c:v>
                </c:pt>
                <c:pt idx="1099">
                  <c:v>472.0697</c:v>
                </c:pt>
                <c:pt idx="1100">
                  <c:v>471.8549</c:v>
                </c:pt>
                <c:pt idx="1101">
                  <c:v>471.7093</c:v>
                </c:pt>
                <c:pt idx="1102">
                  <c:v>471.2175</c:v>
                </c:pt>
                <c:pt idx="1103">
                  <c:v>470.6978</c:v>
                </c:pt>
                <c:pt idx="1104">
                  <c:v>470.2434</c:v>
                </c:pt>
                <c:pt idx="1105">
                  <c:v>469.8412</c:v>
                </c:pt>
                <c:pt idx="1106">
                  <c:v>469.4801</c:v>
                </c:pt>
                <c:pt idx="1107">
                  <c:v>469.1933</c:v>
                </c:pt>
                <c:pt idx="1108">
                  <c:v>468.7613</c:v>
                </c:pt>
                <c:pt idx="1109">
                  <c:v>468.3123</c:v>
                </c:pt>
                <c:pt idx="1110">
                  <c:v>467.8666</c:v>
                </c:pt>
                <c:pt idx="1111">
                  <c:v>467.3672</c:v>
                </c:pt>
                <c:pt idx="1112">
                  <c:v>466.9631</c:v>
                </c:pt>
                <c:pt idx="1113">
                  <c:v>466.2802</c:v>
                </c:pt>
                <c:pt idx="1114">
                  <c:v>465.6396</c:v>
                </c:pt>
                <c:pt idx="1115">
                  <c:v>465.0682</c:v>
                </c:pt>
                <c:pt idx="1116">
                  <c:v>464.5245</c:v>
                </c:pt>
                <c:pt idx="1117">
                  <c:v>464.0443</c:v>
                </c:pt>
                <c:pt idx="1118">
                  <c:v>463.7301</c:v>
                </c:pt>
                <c:pt idx="1119">
                  <c:v>463.4515</c:v>
                </c:pt>
                <c:pt idx="1120">
                  <c:v>463.0898</c:v>
                </c:pt>
                <c:pt idx="1121">
                  <c:v>462.5115</c:v>
                </c:pt>
                <c:pt idx="1122">
                  <c:v>462.0355</c:v>
                </c:pt>
                <c:pt idx="1123">
                  <c:v>461.6192</c:v>
                </c:pt>
                <c:pt idx="1124">
                  <c:v>461.006</c:v>
                </c:pt>
                <c:pt idx="1125">
                  <c:v>460.5027</c:v>
                </c:pt>
                <c:pt idx="1126">
                  <c:v>459.9165</c:v>
                </c:pt>
                <c:pt idx="1127">
                  <c:v>459.4971</c:v>
                </c:pt>
                <c:pt idx="1128">
                  <c:v>459.1135</c:v>
                </c:pt>
                <c:pt idx="1129">
                  <c:v>458.6773</c:v>
                </c:pt>
                <c:pt idx="1130">
                  <c:v>458.1301</c:v>
                </c:pt>
                <c:pt idx="1131">
                  <c:v>457.5512</c:v>
                </c:pt>
                <c:pt idx="1132">
                  <c:v>457.0199</c:v>
                </c:pt>
                <c:pt idx="1133">
                  <c:v>456.2411</c:v>
                </c:pt>
                <c:pt idx="1134">
                  <c:v>455.5009</c:v>
                </c:pt>
                <c:pt idx="1135">
                  <c:v>454.7974</c:v>
                </c:pt>
                <c:pt idx="1136">
                  <c:v>454.0169</c:v>
                </c:pt>
                <c:pt idx="1137">
                  <c:v>453.2824</c:v>
                </c:pt>
                <c:pt idx="1138">
                  <c:v>452.6442</c:v>
                </c:pt>
                <c:pt idx="1139">
                  <c:v>451.9953</c:v>
                </c:pt>
                <c:pt idx="1140">
                  <c:v>451.5348</c:v>
                </c:pt>
                <c:pt idx="1141">
                  <c:v>451.083</c:v>
                </c:pt>
                <c:pt idx="1142">
                  <c:v>450.6956</c:v>
                </c:pt>
                <c:pt idx="1143">
                  <c:v>450.1265</c:v>
                </c:pt>
                <c:pt idx="1144">
                  <c:v>449.6076</c:v>
                </c:pt>
                <c:pt idx="1145">
                  <c:v>449.0499</c:v>
                </c:pt>
                <c:pt idx="1146">
                  <c:v>448.411</c:v>
                </c:pt>
                <c:pt idx="1147">
                  <c:v>447.7191</c:v>
                </c:pt>
                <c:pt idx="1148">
                  <c:v>447.143</c:v>
                </c:pt>
                <c:pt idx="1149">
                  <c:v>446.6682</c:v>
                </c:pt>
                <c:pt idx="1150">
                  <c:v>446.1593</c:v>
                </c:pt>
                <c:pt idx="1151">
                  <c:v>445.6888</c:v>
                </c:pt>
                <c:pt idx="1152">
                  <c:v>445.0542</c:v>
                </c:pt>
                <c:pt idx="1153">
                  <c:v>444.4987</c:v>
                </c:pt>
                <c:pt idx="1154">
                  <c:v>443.9757</c:v>
                </c:pt>
                <c:pt idx="1155">
                  <c:v>443.2429</c:v>
                </c:pt>
                <c:pt idx="1156">
                  <c:v>442.5783</c:v>
                </c:pt>
                <c:pt idx="1157">
                  <c:v>441.9623</c:v>
                </c:pt>
                <c:pt idx="1158">
                  <c:v>441.2783</c:v>
                </c:pt>
                <c:pt idx="1159">
                  <c:v>440.6063</c:v>
                </c:pt>
                <c:pt idx="1160">
                  <c:v>439.8983</c:v>
                </c:pt>
                <c:pt idx="1161">
                  <c:v>439.2895</c:v>
                </c:pt>
                <c:pt idx="1162">
                  <c:v>438.7722</c:v>
                </c:pt>
                <c:pt idx="1163">
                  <c:v>438.1922</c:v>
                </c:pt>
                <c:pt idx="1164">
                  <c:v>437.5608</c:v>
                </c:pt>
                <c:pt idx="1165">
                  <c:v>436.9639</c:v>
                </c:pt>
                <c:pt idx="1166">
                  <c:v>436.5697</c:v>
                </c:pt>
                <c:pt idx="1167">
                  <c:v>436.1812</c:v>
                </c:pt>
                <c:pt idx="1168">
                  <c:v>435.6886</c:v>
                </c:pt>
                <c:pt idx="1169">
                  <c:v>435.0169</c:v>
                </c:pt>
                <c:pt idx="1170">
                  <c:v>434.3285</c:v>
                </c:pt>
                <c:pt idx="1171">
                  <c:v>433.5869</c:v>
                </c:pt>
                <c:pt idx="1172">
                  <c:v>432.8697</c:v>
                </c:pt>
                <c:pt idx="1173">
                  <c:v>432.1735</c:v>
                </c:pt>
                <c:pt idx="1174">
                  <c:v>431.3874</c:v>
                </c:pt>
                <c:pt idx="1175">
                  <c:v>430.5957</c:v>
                </c:pt>
                <c:pt idx="1176">
                  <c:v>429.7829</c:v>
                </c:pt>
                <c:pt idx="1177">
                  <c:v>429.0702</c:v>
                </c:pt>
                <c:pt idx="1178">
                  <c:v>428.4588</c:v>
                </c:pt>
                <c:pt idx="1179">
                  <c:v>427.9526</c:v>
                </c:pt>
                <c:pt idx="1180">
                  <c:v>427.2075</c:v>
                </c:pt>
                <c:pt idx="1181">
                  <c:v>426.4152</c:v>
                </c:pt>
                <c:pt idx="1182">
                  <c:v>425.7245</c:v>
                </c:pt>
                <c:pt idx="1183">
                  <c:v>425.161</c:v>
                </c:pt>
                <c:pt idx="1184">
                  <c:v>424.6623</c:v>
                </c:pt>
                <c:pt idx="1185">
                  <c:v>424.0748</c:v>
                </c:pt>
                <c:pt idx="1186">
                  <c:v>423.474</c:v>
                </c:pt>
                <c:pt idx="1187">
                  <c:v>422.9235</c:v>
                </c:pt>
                <c:pt idx="1188">
                  <c:v>422.3016</c:v>
                </c:pt>
                <c:pt idx="1189">
                  <c:v>421.7326</c:v>
                </c:pt>
                <c:pt idx="1190">
                  <c:v>421.1715</c:v>
                </c:pt>
                <c:pt idx="1191">
                  <c:v>420.5862</c:v>
                </c:pt>
                <c:pt idx="1192">
                  <c:v>419.9167</c:v>
                </c:pt>
                <c:pt idx="1193">
                  <c:v>419.1982</c:v>
                </c:pt>
                <c:pt idx="1194">
                  <c:v>418.5841</c:v>
                </c:pt>
                <c:pt idx="1195">
                  <c:v>417.9165</c:v>
                </c:pt>
                <c:pt idx="1196">
                  <c:v>417.3668</c:v>
                </c:pt>
                <c:pt idx="1197">
                  <c:v>416.929</c:v>
                </c:pt>
                <c:pt idx="1198">
                  <c:v>416.4065</c:v>
                </c:pt>
                <c:pt idx="1199">
                  <c:v>415.8999</c:v>
                </c:pt>
                <c:pt idx="1200">
                  <c:v>415.4235</c:v>
                </c:pt>
                <c:pt idx="1201">
                  <c:v>415.0199</c:v>
                </c:pt>
                <c:pt idx="1202">
                  <c:v>414.4345</c:v>
                </c:pt>
                <c:pt idx="1203">
                  <c:v>413.9222</c:v>
                </c:pt>
                <c:pt idx="1204">
                  <c:v>413.3261</c:v>
                </c:pt>
                <c:pt idx="1205">
                  <c:v>412.6718</c:v>
                </c:pt>
                <c:pt idx="1206">
                  <c:v>411.9813</c:v>
                </c:pt>
                <c:pt idx="1207">
                  <c:v>411.2518</c:v>
                </c:pt>
                <c:pt idx="1208">
                  <c:v>410.7542</c:v>
                </c:pt>
                <c:pt idx="1209">
                  <c:v>410.193</c:v>
                </c:pt>
                <c:pt idx="1210">
                  <c:v>409.661</c:v>
                </c:pt>
                <c:pt idx="1211">
                  <c:v>409.0808</c:v>
                </c:pt>
                <c:pt idx="1212">
                  <c:v>408.3849</c:v>
                </c:pt>
                <c:pt idx="1213">
                  <c:v>407.6486</c:v>
                </c:pt>
                <c:pt idx="1214">
                  <c:v>407.0267</c:v>
                </c:pt>
                <c:pt idx="1215">
                  <c:v>406.5127</c:v>
                </c:pt>
                <c:pt idx="1216">
                  <c:v>406.0354</c:v>
                </c:pt>
                <c:pt idx="1217">
                  <c:v>405.4806</c:v>
                </c:pt>
                <c:pt idx="1218">
                  <c:v>404.9707</c:v>
                </c:pt>
                <c:pt idx="1219">
                  <c:v>404.3029</c:v>
                </c:pt>
                <c:pt idx="1220">
                  <c:v>403.7078</c:v>
                </c:pt>
                <c:pt idx="1221">
                  <c:v>403.119</c:v>
                </c:pt>
                <c:pt idx="1222">
                  <c:v>402.6074</c:v>
                </c:pt>
                <c:pt idx="1223">
                  <c:v>401.9309</c:v>
                </c:pt>
                <c:pt idx="1224">
                  <c:v>401.2111</c:v>
                </c:pt>
                <c:pt idx="1225">
                  <c:v>400.5563</c:v>
                </c:pt>
                <c:pt idx="1226">
                  <c:v>399.9969</c:v>
                </c:pt>
                <c:pt idx="1227">
                  <c:v>399.4567</c:v>
                </c:pt>
                <c:pt idx="1228">
                  <c:v>398.8684</c:v>
                </c:pt>
                <c:pt idx="1229">
                  <c:v>398.2283</c:v>
                </c:pt>
                <c:pt idx="1230">
                  <c:v>397.6604</c:v>
                </c:pt>
                <c:pt idx="1231">
                  <c:v>397.2646</c:v>
                </c:pt>
                <c:pt idx="1232">
                  <c:v>396.9046</c:v>
                </c:pt>
                <c:pt idx="1233">
                  <c:v>396.4206</c:v>
                </c:pt>
                <c:pt idx="1234">
                  <c:v>395.937</c:v>
                </c:pt>
                <c:pt idx="1235">
                  <c:v>395.4663</c:v>
                </c:pt>
                <c:pt idx="1236">
                  <c:v>394.7404</c:v>
                </c:pt>
                <c:pt idx="1237">
                  <c:v>393.8949</c:v>
                </c:pt>
                <c:pt idx="1238">
                  <c:v>393.0314</c:v>
                </c:pt>
                <c:pt idx="1239">
                  <c:v>392.3687</c:v>
                </c:pt>
                <c:pt idx="1240">
                  <c:v>391.8886</c:v>
                </c:pt>
                <c:pt idx="1241">
                  <c:v>391.4289</c:v>
                </c:pt>
                <c:pt idx="1242">
                  <c:v>391.042</c:v>
                </c:pt>
                <c:pt idx="1243">
                  <c:v>390.5965</c:v>
                </c:pt>
                <c:pt idx="1244">
                  <c:v>390.0384</c:v>
                </c:pt>
                <c:pt idx="1245">
                  <c:v>389.465</c:v>
                </c:pt>
                <c:pt idx="1246">
                  <c:v>388.9981</c:v>
                </c:pt>
                <c:pt idx="1247">
                  <c:v>388.5369</c:v>
                </c:pt>
                <c:pt idx="1248">
                  <c:v>388.0548</c:v>
                </c:pt>
                <c:pt idx="1249">
                  <c:v>387.5382</c:v>
                </c:pt>
                <c:pt idx="1250">
                  <c:v>386.9832</c:v>
                </c:pt>
                <c:pt idx="1251">
                  <c:v>386.4518</c:v>
                </c:pt>
                <c:pt idx="1252">
                  <c:v>385.9753</c:v>
                </c:pt>
                <c:pt idx="1253">
                  <c:v>385.4127</c:v>
                </c:pt>
                <c:pt idx="1254">
                  <c:v>384.7832</c:v>
                </c:pt>
                <c:pt idx="1255">
                  <c:v>384.1539</c:v>
                </c:pt>
                <c:pt idx="1256">
                  <c:v>383.6596</c:v>
                </c:pt>
                <c:pt idx="1257">
                  <c:v>383.2026</c:v>
                </c:pt>
                <c:pt idx="1258">
                  <c:v>382.653</c:v>
                </c:pt>
                <c:pt idx="1259">
                  <c:v>382.1672</c:v>
                </c:pt>
                <c:pt idx="1260">
                  <c:v>381.6259</c:v>
                </c:pt>
                <c:pt idx="1261">
                  <c:v>381.0314</c:v>
                </c:pt>
                <c:pt idx="1262">
                  <c:v>380.5433</c:v>
                </c:pt>
                <c:pt idx="1263">
                  <c:v>379.9456</c:v>
                </c:pt>
                <c:pt idx="1264">
                  <c:v>379.4684</c:v>
                </c:pt>
                <c:pt idx="1265">
                  <c:v>378.993</c:v>
                </c:pt>
                <c:pt idx="1266">
                  <c:v>378.5616</c:v>
                </c:pt>
                <c:pt idx="1267">
                  <c:v>377.9989</c:v>
                </c:pt>
                <c:pt idx="1268">
                  <c:v>377.4777</c:v>
                </c:pt>
                <c:pt idx="1269">
                  <c:v>376.9496</c:v>
                </c:pt>
                <c:pt idx="1270">
                  <c:v>376.5293</c:v>
                </c:pt>
                <c:pt idx="1271">
                  <c:v>376.1007</c:v>
                </c:pt>
                <c:pt idx="1272">
                  <c:v>375.6215</c:v>
                </c:pt>
                <c:pt idx="1273">
                  <c:v>375.0712</c:v>
                </c:pt>
                <c:pt idx="1274">
                  <c:v>374.5415</c:v>
                </c:pt>
                <c:pt idx="1275">
                  <c:v>374.0967</c:v>
                </c:pt>
                <c:pt idx="1276">
                  <c:v>373.5818</c:v>
                </c:pt>
                <c:pt idx="1277">
                  <c:v>372.9588</c:v>
                </c:pt>
                <c:pt idx="1278">
                  <c:v>372.3928</c:v>
                </c:pt>
                <c:pt idx="1279">
                  <c:v>371.7059</c:v>
                </c:pt>
                <c:pt idx="1280">
                  <c:v>371.1938</c:v>
                </c:pt>
                <c:pt idx="1281">
                  <c:v>370.7576</c:v>
                </c:pt>
                <c:pt idx="1282">
                  <c:v>370.3182</c:v>
                </c:pt>
                <c:pt idx="1283">
                  <c:v>369.8808</c:v>
                </c:pt>
                <c:pt idx="1284">
                  <c:v>369.448</c:v>
                </c:pt>
                <c:pt idx="1285">
                  <c:v>368.9414</c:v>
                </c:pt>
                <c:pt idx="1286">
                  <c:v>368.4592</c:v>
                </c:pt>
                <c:pt idx="1287">
                  <c:v>367.962</c:v>
                </c:pt>
                <c:pt idx="1288">
                  <c:v>367.4726</c:v>
                </c:pt>
                <c:pt idx="1289">
                  <c:v>366.8337</c:v>
                </c:pt>
                <c:pt idx="1290">
                  <c:v>366.3046</c:v>
                </c:pt>
                <c:pt idx="1291">
                  <c:v>365.8238</c:v>
                </c:pt>
                <c:pt idx="1292">
                  <c:v>365.283</c:v>
                </c:pt>
                <c:pt idx="1293">
                  <c:v>364.8168</c:v>
                </c:pt>
                <c:pt idx="1294">
                  <c:v>364.4394</c:v>
                </c:pt>
                <c:pt idx="1295">
                  <c:v>363.9397</c:v>
                </c:pt>
                <c:pt idx="1296">
                  <c:v>363.2796</c:v>
                </c:pt>
                <c:pt idx="1297">
                  <c:v>362.6289</c:v>
                </c:pt>
                <c:pt idx="1298">
                  <c:v>361.9997</c:v>
                </c:pt>
                <c:pt idx="1299">
                  <c:v>361.4756</c:v>
                </c:pt>
                <c:pt idx="1300">
                  <c:v>360.9464</c:v>
                </c:pt>
                <c:pt idx="1301">
                  <c:v>360.4216</c:v>
                </c:pt>
                <c:pt idx="1302">
                  <c:v>360.0054</c:v>
                </c:pt>
                <c:pt idx="1303">
                  <c:v>359.5384</c:v>
                </c:pt>
                <c:pt idx="1304">
                  <c:v>359.1363</c:v>
                </c:pt>
                <c:pt idx="1305">
                  <c:v>358.6966</c:v>
                </c:pt>
                <c:pt idx="1306">
                  <c:v>358.1569</c:v>
                </c:pt>
                <c:pt idx="1307">
                  <c:v>357.6773</c:v>
                </c:pt>
                <c:pt idx="1308">
                  <c:v>357.154</c:v>
                </c:pt>
                <c:pt idx="1309">
                  <c:v>356.6255</c:v>
                </c:pt>
                <c:pt idx="1310">
                  <c:v>356.1254</c:v>
                </c:pt>
                <c:pt idx="1311">
                  <c:v>355.6157</c:v>
                </c:pt>
                <c:pt idx="1312">
                  <c:v>355.058</c:v>
                </c:pt>
                <c:pt idx="1313">
                  <c:v>354.4046</c:v>
                </c:pt>
                <c:pt idx="1314">
                  <c:v>353.897</c:v>
                </c:pt>
                <c:pt idx="1315">
                  <c:v>353.3831</c:v>
                </c:pt>
                <c:pt idx="1316">
                  <c:v>352.8267</c:v>
                </c:pt>
                <c:pt idx="1317">
                  <c:v>352.2641</c:v>
                </c:pt>
                <c:pt idx="1318">
                  <c:v>351.6073</c:v>
                </c:pt>
                <c:pt idx="1319">
                  <c:v>351.1035</c:v>
                </c:pt>
                <c:pt idx="1320">
                  <c:v>350.6503</c:v>
                </c:pt>
                <c:pt idx="1321">
                  <c:v>350.2253</c:v>
                </c:pt>
                <c:pt idx="1322">
                  <c:v>349.7441</c:v>
                </c:pt>
                <c:pt idx="1323">
                  <c:v>349.2612</c:v>
                </c:pt>
                <c:pt idx="1324">
                  <c:v>348.8589</c:v>
                </c:pt>
                <c:pt idx="1325">
                  <c:v>348.5405</c:v>
                </c:pt>
                <c:pt idx="1326">
                  <c:v>348.1097</c:v>
                </c:pt>
                <c:pt idx="1327">
                  <c:v>347.6578</c:v>
                </c:pt>
                <c:pt idx="1328">
                  <c:v>347.2322</c:v>
                </c:pt>
                <c:pt idx="1329">
                  <c:v>346.762</c:v>
                </c:pt>
                <c:pt idx="1330">
                  <c:v>346.3313</c:v>
                </c:pt>
                <c:pt idx="1331">
                  <c:v>345.9639</c:v>
                </c:pt>
                <c:pt idx="1332">
                  <c:v>345.507</c:v>
                </c:pt>
                <c:pt idx="1333">
                  <c:v>344.8879</c:v>
                </c:pt>
                <c:pt idx="1334">
                  <c:v>344.2579</c:v>
                </c:pt>
                <c:pt idx="1335">
                  <c:v>343.7932</c:v>
                </c:pt>
                <c:pt idx="1336">
                  <c:v>343.314</c:v>
                </c:pt>
                <c:pt idx="1337">
                  <c:v>342.8009</c:v>
                </c:pt>
                <c:pt idx="1338">
                  <c:v>342.3598</c:v>
                </c:pt>
                <c:pt idx="1339">
                  <c:v>341.8807</c:v>
                </c:pt>
                <c:pt idx="1340">
                  <c:v>341.4216</c:v>
                </c:pt>
                <c:pt idx="1341">
                  <c:v>341.0575</c:v>
                </c:pt>
                <c:pt idx="1342">
                  <c:v>340.6183</c:v>
                </c:pt>
                <c:pt idx="1343">
                  <c:v>340.1917</c:v>
                </c:pt>
                <c:pt idx="1344">
                  <c:v>339.7653</c:v>
                </c:pt>
                <c:pt idx="1345">
                  <c:v>339.2876</c:v>
                </c:pt>
                <c:pt idx="1346">
                  <c:v>338.7827</c:v>
                </c:pt>
                <c:pt idx="1347">
                  <c:v>338.2806</c:v>
                </c:pt>
                <c:pt idx="1348">
                  <c:v>337.8145</c:v>
                </c:pt>
                <c:pt idx="1349">
                  <c:v>337.3646</c:v>
                </c:pt>
                <c:pt idx="1350">
                  <c:v>336.9001</c:v>
                </c:pt>
                <c:pt idx="1351">
                  <c:v>336.4131</c:v>
                </c:pt>
                <c:pt idx="1352">
                  <c:v>335.9128</c:v>
                </c:pt>
                <c:pt idx="1353">
                  <c:v>335.4694</c:v>
                </c:pt>
                <c:pt idx="1354">
                  <c:v>335.09</c:v>
                </c:pt>
                <c:pt idx="1355">
                  <c:v>334.6319</c:v>
                </c:pt>
                <c:pt idx="1356">
                  <c:v>334.1432</c:v>
                </c:pt>
                <c:pt idx="1357">
                  <c:v>333.6429</c:v>
                </c:pt>
                <c:pt idx="1358">
                  <c:v>333.1971</c:v>
                </c:pt>
                <c:pt idx="1359">
                  <c:v>332.7459</c:v>
                </c:pt>
                <c:pt idx="1360">
                  <c:v>332.2494</c:v>
                </c:pt>
                <c:pt idx="1361">
                  <c:v>331.8353</c:v>
                </c:pt>
                <c:pt idx="1362">
                  <c:v>331.454</c:v>
                </c:pt>
                <c:pt idx="1363">
                  <c:v>331.0569</c:v>
                </c:pt>
                <c:pt idx="1364">
                  <c:v>330.6671</c:v>
                </c:pt>
                <c:pt idx="1365">
                  <c:v>330.2344</c:v>
                </c:pt>
                <c:pt idx="1366">
                  <c:v>329.8566</c:v>
                </c:pt>
                <c:pt idx="1367">
                  <c:v>329.3823</c:v>
                </c:pt>
                <c:pt idx="1368">
                  <c:v>328.9907</c:v>
                </c:pt>
                <c:pt idx="1369">
                  <c:v>328.6724</c:v>
                </c:pt>
                <c:pt idx="1370">
                  <c:v>328.2217</c:v>
                </c:pt>
                <c:pt idx="1371">
                  <c:v>327.7646</c:v>
                </c:pt>
                <c:pt idx="1372">
                  <c:v>327.2573</c:v>
                </c:pt>
                <c:pt idx="1373">
                  <c:v>326.8284</c:v>
                </c:pt>
                <c:pt idx="1374">
                  <c:v>326.4205</c:v>
                </c:pt>
                <c:pt idx="1375">
                  <c:v>325.8955</c:v>
                </c:pt>
                <c:pt idx="1376">
                  <c:v>325.3706</c:v>
                </c:pt>
                <c:pt idx="1377">
                  <c:v>324.7597</c:v>
                </c:pt>
                <c:pt idx="1378">
                  <c:v>324.0804</c:v>
                </c:pt>
                <c:pt idx="1379">
                  <c:v>323.4955</c:v>
                </c:pt>
                <c:pt idx="1380">
                  <c:v>323.0045</c:v>
                </c:pt>
                <c:pt idx="1381">
                  <c:v>322.4514</c:v>
                </c:pt>
                <c:pt idx="1382">
                  <c:v>322.0605</c:v>
                </c:pt>
                <c:pt idx="1383">
                  <c:v>321.706</c:v>
                </c:pt>
                <c:pt idx="1384">
                  <c:v>321.3269</c:v>
                </c:pt>
                <c:pt idx="1385">
                  <c:v>320.9142</c:v>
                </c:pt>
                <c:pt idx="1386">
                  <c:v>320.4976</c:v>
                </c:pt>
                <c:pt idx="1387">
                  <c:v>320.1479</c:v>
                </c:pt>
                <c:pt idx="1388">
                  <c:v>319.7901</c:v>
                </c:pt>
                <c:pt idx="1389">
                  <c:v>319.39</c:v>
                </c:pt>
                <c:pt idx="1390">
                  <c:v>318.9373</c:v>
                </c:pt>
                <c:pt idx="1391">
                  <c:v>318.5237</c:v>
                </c:pt>
                <c:pt idx="1392">
                  <c:v>318.1658</c:v>
                </c:pt>
                <c:pt idx="1393">
                  <c:v>317.7719</c:v>
                </c:pt>
                <c:pt idx="1394">
                  <c:v>317.3138</c:v>
                </c:pt>
                <c:pt idx="1395">
                  <c:v>316.9451</c:v>
                </c:pt>
                <c:pt idx="1396">
                  <c:v>316.5852</c:v>
                </c:pt>
                <c:pt idx="1397">
                  <c:v>316.2605</c:v>
                </c:pt>
                <c:pt idx="1398">
                  <c:v>315.9036</c:v>
                </c:pt>
                <c:pt idx="1399">
                  <c:v>315.5286</c:v>
                </c:pt>
                <c:pt idx="1400">
                  <c:v>315.1012</c:v>
                </c:pt>
                <c:pt idx="1401">
                  <c:v>314.7017</c:v>
                </c:pt>
                <c:pt idx="1402">
                  <c:v>314.3765</c:v>
                </c:pt>
                <c:pt idx="1403">
                  <c:v>314.0094</c:v>
                </c:pt>
                <c:pt idx="1404">
                  <c:v>313.5865</c:v>
                </c:pt>
                <c:pt idx="1405">
                  <c:v>313.1242</c:v>
                </c:pt>
                <c:pt idx="1406">
                  <c:v>312.6625</c:v>
                </c:pt>
                <c:pt idx="1407">
                  <c:v>312.1202</c:v>
                </c:pt>
                <c:pt idx="1408">
                  <c:v>311.7938</c:v>
                </c:pt>
                <c:pt idx="1409">
                  <c:v>311.3418</c:v>
                </c:pt>
                <c:pt idx="1410">
                  <c:v>310.9411</c:v>
                </c:pt>
                <c:pt idx="1411">
                  <c:v>310.5399</c:v>
                </c:pt>
                <c:pt idx="1412">
                  <c:v>310.1813</c:v>
                </c:pt>
                <c:pt idx="1413">
                  <c:v>309.8613</c:v>
                </c:pt>
                <c:pt idx="1414">
                  <c:v>309.4843</c:v>
                </c:pt>
                <c:pt idx="1415">
                  <c:v>309.0375</c:v>
                </c:pt>
                <c:pt idx="1416">
                  <c:v>308.6907</c:v>
                </c:pt>
                <c:pt idx="1417">
                  <c:v>308.2851</c:v>
                </c:pt>
                <c:pt idx="1418">
                  <c:v>307.8706</c:v>
                </c:pt>
                <c:pt idx="1419">
                  <c:v>307.503</c:v>
                </c:pt>
                <c:pt idx="1420">
                  <c:v>307.1896</c:v>
                </c:pt>
                <c:pt idx="1421">
                  <c:v>306.8311</c:v>
                </c:pt>
                <c:pt idx="1422">
                  <c:v>306.4784</c:v>
                </c:pt>
                <c:pt idx="1423">
                  <c:v>306.111</c:v>
                </c:pt>
                <c:pt idx="1424">
                  <c:v>305.6926</c:v>
                </c:pt>
                <c:pt idx="1425">
                  <c:v>305.3652</c:v>
                </c:pt>
                <c:pt idx="1426">
                  <c:v>305.0152</c:v>
                </c:pt>
                <c:pt idx="1427">
                  <c:v>304.6273</c:v>
                </c:pt>
                <c:pt idx="1428">
                  <c:v>304.2196</c:v>
                </c:pt>
                <c:pt idx="1429">
                  <c:v>303.6802</c:v>
                </c:pt>
                <c:pt idx="1430">
                  <c:v>303.2053</c:v>
                </c:pt>
                <c:pt idx="1431">
                  <c:v>302.8088</c:v>
                </c:pt>
                <c:pt idx="1432">
                  <c:v>302.3642</c:v>
                </c:pt>
                <c:pt idx="1433">
                  <c:v>301.8378</c:v>
                </c:pt>
                <c:pt idx="1434">
                  <c:v>301.4138</c:v>
                </c:pt>
                <c:pt idx="1435">
                  <c:v>301.0306</c:v>
                </c:pt>
                <c:pt idx="1436">
                  <c:v>300.6875</c:v>
                </c:pt>
                <c:pt idx="1437">
                  <c:v>300.3818</c:v>
                </c:pt>
                <c:pt idx="1438">
                  <c:v>300.0591</c:v>
                </c:pt>
                <c:pt idx="1439">
                  <c:v>299.5866</c:v>
                </c:pt>
                <c:pt idx="1440">
                  <c:v>299.2881</c:v>
                </c:pt>
                <c:pt idx="1441">
                  <c:v>298.9712</c:v>
                </c:pt>
                <c:pt idx="1442">
                  <c:v>298.6351</c:v>
                </c:pt>
                <c:pt idx="1443">
                  <c:v>298.2824</c:v>
                </c:pt>
                <c:pt idx="1444">
                  <c:v>297.8909</c:v>
                </c:pt>
                <c:pt idx="1445">
                  <c:v>297.5387</c:v>
                </c:pt>
                <c:pt idx="1446">
                  <c:v>297.151</c:v>
                </c:pt>
                <c:pt idx="1447">
                  <c:v>296.7433</c:v>
                </c:pt>
                <c:pt idx="1448">
                  <c:v>296.3616</c:v>
                </c:pt>
                <c:pt idx="1449">
                  <c:v>296.0369</c:v>
                </c:pt>
                <c:pt idx="1450">
                  <c:v>295.561</c:v>
                </c:pt>
                <c:pt idx="1451">
                  <c:v>295.0879</c:v>
                </c:pt>
                <c:pt idx="1452">
                  <c:v>294.6592</c:v>
                </c:pt>
                <c:pt idx="1453">
                  <c:v>294.3395</c:v>
                </c:pt>
                <c:pt idx="1454">
                  <c:v>294.0388</c:v>
                </c:pt>
                <c:pt idx="1455">
                  <c:v>293.6747</c:v>
                </c:pt>
                <c:pt idx="1456">
                  <c:v>293.3083</c:v>
                </c:pt>
                <c:pt idx="1457">
                  <c:v>292.9494</c:v>
                </c:pt>
                <c:pt idx="1458">
                  <c:v>292.6036</c:v>
                </c:pt>
                <c:pt idx="1459">
                  <c:v>292.226</c:v>
                </c:pt>
                <c:pt idx="1460">
                  <c:v>291.7759</c:v>
                </c:pt>
                <c:pt idx="1461">
                  <c:v>291.3233</c:v>
                </c:pt>
                <c:pt idx="1462">
                  <c:v>290.9475</c:v>
                </c:pt>
                <c:pt idx="1463">
                  <c:v>290.6065</c:v>
                </c:pt>
                <c:pt idx="1464">
                  <c:v>290.2757</c:v>
                </c:pt>
                <c:pt idx="1465">
                  <c:v>289.9528</c:v>
                </c:pt>
                <c:pt idx="1466">
                  <c:v>289.5998</c:v>
                </c:pt>
                <c:pt idx="1467">
                  <c:v>289.2467</c:v>
                </c:pt>
                <c:pt idx="1468">
                  <c:v>288.9275</c:v>
                </c:pt>
                <c:pt idx="1469">
                  <c:v>288.5508</c:v>
                </c:pt>
                <c:pt idx="1470">
                  <c:v>288.0654</c:v>
                </c:pt>
                <c:pt idx="1471">
                  <c:v>287.5838</c:v>
                </c:pt>
                <c:pt idx="1472">
                  <c:v>287.1215</c:v>
                </c:pt>
                <c:pt idx="1473">
                  <c:v>286.6598</c:v>
                </c:pt>
                <c:pt idx="1474">
                  <c:v>286.2355</c:v>
                </c:pt>
                <c:pt idx="1475">
                  <c:v>285.8198</c:v>
                </c:pt>
                <c:pt idx="1476">
                  <c:v>285.4612</c:v>
                </c:pt>
                <c:pt idx="1477">
                  <c:v>285.1141</c:v>
                </c:pt>
                <c:pt idx="1478">
                  <c:v>284.7471</c:v>
                </c:pt>
                <c:pt idx="1479">
                  <c:v>284.422</c:v>
                </c:pt>
                <c:pt idx="1480">
                  <c:v>284.1507</c:v>
                </c:pt>
                <c:pt idx="1481">
                  <c:v>283.8228</c:v>
                </c:pt>
                <c:pt idx="1482">
                  <c:v>283.4413</c:v>
                </c:pt>
                <c:pt idx="1483">
                  <c:v>283.1196</c:v>
                </c:pt>
                <c:pt idx="1484">
                  <c:v>282.813</c:v>
                </c:pt>
                <c:pt idx="1485">
                  <c:v>282.4886</c:v>
                </c:pt>
                <c:pt idx="1486">
                  <c:v>282.1527</c:v>
                </c:pt>
                <c:pt idx="1487">
                  <c:v>281.8564</c:v>
                </c:pt>
                <c:pt idx="1488">
                  <c:v>281.5504</c:v>
                </c:pt>
                <c:pt idx="1489">
                  <c:v>281.2695</c:v>
                </c:pt>
                <c:pt idx="1490">
                  <c:v>280.8895</c:v>
                </c:pt>
                <c:pt idx="1491">
                  <c:v>280.5373</c:v>
                </c:pt>
                <c:pt idx="1492">
                  <c:v>280.2078</c:v>
                </c:pt>
                <c:pt idx="1493">
                  <c:v>279.8748</c:v>
                </c:pt>
                <c:pt idx="1494">
                  <c:v>279.5751</c:v>
                </c:pt>
                <c:pt idx="1495">
                  <c:v>279.2661</c:v>
                </c:pt>
                <c:pt idx="1496">
                  <c:v>278.9641</c:v>
                </c:pt>
                <c:pt idx="1497">
                  <c:v>278.593</c:v>
                </c:pt>
                <c:pt idx="1498">
                  <c:v>278.2589</c:v>
                </c:pt>
                <c:pt idx="1499">
                  <c:v>277.982</c:v>
                </c:pt>
                <c:pt idx="1500">
                  <c:v>277.6324</c:v>
                </c:pt>
                <c:pt idx="1501">
                  <c:v>277.2908</c:v>
                </c:pt>
                <c:pt idx="1502">
                  <c:v>276.8928</c:v>
                </c:pt>
                <c:pt idx="1503">
                  <c:v>276.5116</c:v>
                </c:pt>
                <c:pt idx="1504">
                  <c:v>276.1693</c:v>
                </c:pt>
                <c:pt idx="1505">
                  <c:v>275.8719</c:v>
                </c:pt>
                <c:pt idx="1506">
                  <c:v>275.5723</c:v>
                </c:pt>
                <c:pt idx="1507">
                  <c:v>275.2732</c:v>
                </c:pt>
                <c:pt idx="1508">
                  <c:v>274.9016</c:v>
                </c:pt>
                <c:pt idx="1509">
                  <c:v>274.5797</c:v>
                </c:pt>
                <c:pt idx="1510">
                  <c:v>274.2626</c:v>
                </c:pt>
                <c:pt idx="1511">
                  <c:v>273.8959</c:v>
                </c:pt>
                <c:pt idx="1512">
                  <c:v>273.5436</c:v>
                </c:pt>
                <c:pt idx="1513">
                  <c:v>273.1531</c:v>
                </c:pt>
                <c:pt idx="1514">
                  <c:v>272.8549</c:v>
                </c:pt>
                <c:pt idx="1515">
                  <c:v>272.6169</c:v>
                </c:pt>
                <c:pt idx="1516">
                  <c:v>272.3662</c:v>
                </c:pt>
                <c:pt idx="1517">
                  <c:v>272.0962</c:v>
                </c:pt>
                <c:pt idx="1518">
                  <c:v>271.8271</c:v>
                </c:pt>
                <c:pt idx="1519">
                  <c:v>271.4597</c:v>
                </c:pt>
                <c:pt idx="1520">
                  <c:v>271.1321</c:v>
                </c:pt>
                <c:pt idx="1521">
                  <c:v>270.7386</c:v>
                </c:pt>
                <c:pt idx="1522">
                  <c:v>270.3706</c:v>
                </c:pt>
                <c:pt idx="1523">
                  <c:v>270.0172</c:v>
                </c:pt>
                <c:pt idx="1524">
                  <c:v>269.7235</c:v>
                </c:pt>
                <c:pt idx="1525">
                  <c:v>269.4139</c:v>
                </c:pt>
                <c:pt idx="1526">
                  <c:v>269.0235</c:v>
                </c:pt>
                <c:pt idx="1527">
                  <c:v>268.7003</c:v>
                </c:pt>
                <c:pt idx="1528">
                  <c:v>268.3167</c:v>
                </c:pt>
                <c:pt idx="1529">
                  <c:v>267.9545</c:v>
                </c:pt>
                <c:pt idx="1530">
                  <c:v>267.6046</c:v>
                </c:pt>
                <c:pt idx="1531">
                  <c:v>267.2406</c:v>
                </c:pt>
                <c:pt idx="1532">
                  <c:v>266.9869</c:v>
                </c:pt>
                <c:pt idx="1533">
                  <c:v>266.7096</c:v>
                </c:pt>
                <c:pt idx="1534">
                  <c:v>266.4117</c:v>
                </c:pt>
                <c:pt idx="1535">
                  <c:v>266.0992</c:v>
                </c:pt>
                <c:pt idx="1536">
                  <c:v>265.8259</c:v>
                </c:pt>
                <c:pt idx="1537">
                  <c:v>265.4044</c:v>
                </c:pt>
                <c:pt idx="1538">
                  <c:v>264.9652</c:v>
                </c:pt>
                <c:pt idx="1539">
                  <c:v>264.6485</c:v>
                </c:pt>
                <c:pt idx="1540">
                  <c:v>264.3818</c:v>
                </c:pt>
                <c:pt idx="1541">
                  <c:v>264.0925</c:v>
                </c:pt>
                <c:pt idx="1542">
                  <c:v>263.7553</c:v>
                </c:pt>
                <c:pt idx="1543">
                  <c:v>263.4481</c:v>
                </c:pt>
                <c:pt idx="1544">
                  <c:v>263.1154</c:v>
                </c:pt>
                <c:pt idx="1545">
                  <c:v>262.8311</c:v>
                </c:pt>
                <c:pt idx="1546">
                  <c:v>262.5204</c:v>
                </c:pt>
                <c:pt idx="1547">
                  <c:v>262.2513</c:v>
                </c:pt>
                <c:pt idx="1548">
                  <c:v>261.9513</c:v>
                </c:pt>
                <c:pt idx="1549">
                  <c:v>261.6285</c:v>
                </c:pt>
                <c:pt idx="1550">
                  <c:v>261.3082</c:v>
                </c:pt>
                <c:pt idx="1551">
                  <c:v>261.0149</c:v>
                </c:pt>
                <c:pt idx="1552">
                  <c:v>260.6984</c:v>
                </c:pt>
                <c:pt idx="1553">
                  <c:v>260.3787</c:v>
                </c:pt>
                <c:pt idx="1554">
                  <c:v>260.0565</c:v>
                </c:pt>
                <c:pt idx="1555">
                  <c:v>259.7532</c:v>
                </c:pt>
                <c:pt idx="1556">
                  <c:v>259.4571</c:v>
                </c:pt>
                <c:pt idx="1557">
                  <c:v>259.136</c:v>
                </c:pt>
                <c:pt idx="1558">
                  <c:v>258.8225</c:v>
                </c:pt>
                <c:pt idx="1559">
                  <c:v>258.504</c:v>
                </c:pt>
                <c:pt idx="1560">
                  <c:v>258.1678</c:v>
                </c:pt>
                <c:pt idx="1561">
                  <c:v>257.8553</c:v>
                </c:pt>
                <c:pt idx="1562">
                  <c:v>257.5253</c:v>
                </c:pt>
                <c:pt idx="1563">
                  <c:v>257.2201</c:v>
                </c:pt>
                <c:pt idx="1564">
                  <c:v>256.9424</c:v>
                </c:pt>
                <c:pt idx="1565">
                  <c:v>256.6344</c:v>
                </c:pt>
                <c:pt idx="1566">
                  <c:v>256.3154</c:v>
                </c:pt>
                <c:pt idx="1567">
                  <c:v>256.0195</c:v>
                </c:pt>
                <c:pt idx="1568">
                  <c:v>255.7201</c:v>
                </c:pt>
                <c:pt idx="1569">
                  <c:v>255.4375</c:v>
                </c:pt>
                <c:pt idx="1570">
                  <c:v>255.189</c:v>
                </c:pt>
                <c:pt idx="1571">
                  <c:v>254.9407</c:v>
                </c:pt>
                <c:pt idx="1572">
                  <c:v>254.6777</c:v>
                </c:pt>
                <c:pt idx="1573">
                  <c:v>254.3211</c:v>
                </c:pt>
                <c:pt idx="1574">
                  <c:v>253.9522</c:v>
                </c:pt>
                <c:pt idx="1575">
                  <c:v>253.629</c:v>
                </c:pt>
                <c:pt idx="1576">
                  <c:v>253.2182</c:v>
                </c:pt>
                <c:pt idx="1577">
                  <c:v>252.8814</c:v>
                </c:pt>
                <c:pt idx="1578">
                  <c:v>252.589</c:v>
                </c:pt>
                <c:pt idx="1579">
                  <c:v>252.3065</c:v>
                </c:pt>
                <c:pt idx="1580">
                  <c:v>252.0171</c:v>
                </c:pt>
                <c:pt idx="1581">
                  <c:v>251.7205</c:v>
                </c:pt>
                <c:pt idx="1582">
                  <c:v>251.4838</c:v>
                </c:pt>
                <c:pt idx="1583">
                  <c:v>251.1874</c:v>
                </c:pt>
                <c:pt idx="1584">
                  <c:v>250.9042</c:v>
                </c:pt>
                <c:pt idx="1585">
                  <c:v>250.603</c:v>
                </c:pt>
                <c:pt idx="1586">
                  <c:v>250.2537</c:v>
                </c:pt>
                <c:pt idx="1587">
                  <c:v>249.9029</c:v>
                </c:pt>
                <c:pt idx="1588">
                  <c:v>249.5705</c:v>
                </c:pt>
                <c:pt idx="1589">
                  <c:v>249.2912</c:v>
                </c:pt>
                <c:pt idx="1590">
                  <c:v>249.023</c:v>
                </c:pt>
                <c:pt idx="1591">
                  <c:v>248.7686</c:v>
                </c:pt>
                <c:pt idx="1592">
                  <c:v>248.4499</c:v>
                </c:pt>
                <c:pt idx="1593">
                  <c:v>248.1837</c:v>
                </c:pt>
                <c:pt idx="1594">
                  <c:v>247.8962</c:v>
                </c:pt>
                <c:pt idx="1595">
                  <c:v>247.6087</c:v>
                </c:pt>
                <c:pt idx="1596">
                  <c:v>247.3017</c:v>
                </c:pt>
                <c:pt idx="1597">
                  <c:v>246.989</c:v>
                </c:pt>
                <c:pt idx="1598">
                  <c:v>246.6821</c:v>
                </c:pt>
                <c:pt idx="1599">
                  <c:v>246.3975</c:v>
                </c:pt>
                <c:pt idx="1600">
                  <c:v>246.1364</c:v>
                </c:pt>
                <c:pt idx="1601">
                  <c:v>245.8423</c:v>
                </c:pt>
                <c:pt idx="1602">
                  <c:v>245.4935</c:v>
                </c:pt>
                <c:pt idx="1603">
                  <c:v>245.1943</c:v>
                </c:pt>
                <c:pt idx="1604">
                  <c:v>244.9177</c:v>
                </c:pt>
                <c:pt idx="1605">
                  <c:v>244.6224</c:v>
                </c:pt>
                <c:pt idx="1606">
                  <c:v>244.3234</c:v>
                </c:pt>
                <c:pt idx="1607">
                  <c:v>244.0324</c:v>
                </c:pt>
                <c:pt idx="1608">
                  <c:v>243.7448</c:v>
                </c:pt>
                <c:pt idx="1609">
                  <c:v>243.4827</c:v>
                </c:pt>
                <c:pt idx="1610">
                  <c:v>243.2864</c:v>
                </c:pt>
                <c:pt idx="1611">
                  <c:v>243.0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43</c:v>
                </c:pt>
                <c:pt idx="1">
                  <c:v>-42.3791</c:v>
                </c:pt>
                <c:pt idx="2">
                  <c:v>-41.4177</c:v>
                </c:pt>
                <c:pt idx="3">
                  <c:v>-40.4163</c:v>
                </c:pt>
                <c:pt idx="4">
                  <c:v>-39.4148</c:v>
                </c:pt>
                <c:pt idx="5">
                  <c:v>-38.4134</c:v>
                </c:pt>
                <c:pt idx="6">
                  <c:v>-37.412</c:v>
                </c:pt>
                <c:pt idx="7">
                  <c:v>-36.4105</c:v>
                </c:pt>
                <c:pt idx="8">
                  <c:v>-35.4091</c:v>
                </c:pt>
                <c:pt idx="9">
                  <c:v>-34.4076</c:v>
                </c:pt>
                <c:pt idx="10">
                  <c:v>-33.4162</c:v>
                </c:pt>
                <c:pt idx="11">
                  <c:v>-32.4148</c:v>
                </c:pt>
                <c:pt idx="12">
                  <c:v>-31.4133</c:v>
                </c:pt>
                <c:pt idx="13">
                  <c:v>-30.4119</c:v>
                </c:pt>
                <c:pt idx="14">
                  <c:v>-29.4105</c:v>
                </c:pt>
                <c:pt idx="15">
                  <c:v>-28.419</c:v>
                </c:pt>
                <c:pt idx="16">
                  <c:v>-27.4176</c:v>
                </c:pt>
                <c:pt idx="17">
                  <c:v>-26.4162</c:v>
                </c:pt>
                <c:pt idx="18">
                  <c:v>-25.4147</c:v>
                </c:pt>
                <c:pt idx="19">
                  <c:v>-24.4133</c:v>
                </c:pt>
                <c:pt idx="20">
                  <c:v>-23.4118</c:v>
                </c:pt>
                <c:pt idx="21">
                  <c:v>-22.4104</c:v>
                </c:pt>
                <c:pt idx="22">
                  <c:v>-21.409</c:v>
                </c:pt>
                <c:pt idx="23">
                  <c:v>-20.4175</c:v>
                </c:pt>
                <c:pt idx="24">
                  <c:v>-19.4161</c:v>
                </c:pt>
                <c:pt idx="25">
                  <c:v>-18.4146</c:v>
                </c:pt>
                <c:pt idx="26">
                  <c:v>-17.4132</c:v>
                </c:pt>
                <c:pt idx="27">
                  <c:v>-16.4118</c:v>
                </c:pt>
                <c:pt idx="28">
                  <c:v>-15.4103</c:v>
                </c:pt>
                <c:pt idx="29">
                  <c:v>-14.4089</c:v>
                </c:pt>
                <c:pt idx="30">
                  <c:v>-13.4175</c:v>
                </c:pt>
                <c:pt idx="31">
                  <c:v>-12.416</c:v>
                </c:pt>
                <c:pt idx="32">
                  <c:v>-11.4146</c:v>
                </c:pt>
                <c:pt idx="33">
                  <c:v>-10.4131</c:v>
                </c:pt>
                <c:pt idx="34">
                  <c:v>-9.4117</c:v>
                </c:pt>
                <c:pt idx="35">
                  <c:v>-8.4103</c:v>
                </c:pt>
                <c:pt idx="36">
                  <c:v>-7.4088</c:v>
                </c:pt>
                <c:pt idx="37">
                  <c:v>-6.4174</c:v>
                </c:pt>
                <c:pt idx="38">
                  <c:v>-5.416</c:v>
                </c:pt>
                <c:pt idx="39">
                  <c:v>-4.4145</c:v>
                </c:pt>
                <c:pt idx="40">
                  <c:v>-3.4031</c:v>
                </c:pt>
                <c:pt idx="41">
                  <c:v>-2.4116</c:v>
                </c:pt>
                <c:pt idx="42">
                  <c:v>-1.4102</c:v>
                </c:pt>
                <c:pt idx="43">
                  <c:v>-0.418799999999997</c:v>
                </c:pt>
                <c:pt idx="44">
                  <c:v>0.592700000000001</c:v>
                </c:pt>
                <c:pt idx="45">
                  <c:v>1.5841</c:v>
                </c:pt>
                <c:pt idx="46">
                  <c:v>2.5855</c:v>
                </c:pt>
                <c:pt idx="47">
                  <c:v>3.587</c:v>
                </c:pt>
                <c:pt idx="48">
                  <c:v>4.5884</c:v>
                </c:pt>
                <c:pt idx="49">
                  <c:v>5.5899</c:v>
                </c:pt>
                <c:pt idx="50">
                  <c:v>6.5813</c:v>
                </c:pt>
                <c:pt idx="51">
                  <c:v>7.5827</c:v>
                </c:pt>
                <c:pt idx="52">
                  <c:v>8.5842</c:v>
                </c:pt>
                <c:pt idx="53">
                  <c:v>9.5856</c:v>
                </c:pt>
                <c:pt idx="54">
                  <c:v>10.5871</c:v>
                </c:pt>
                <c:pt idx="55">
                  <c:v>11.5885</c:v>
                </c:pt>
                <c:pt idx="56">
                  <c:v>12.5899</c:v>
                </c:pt>
                <c:pt idx="57">
                  <c:v>13.5914</c:v>
                </c:pt>
                <c:pt idx="58">
                  <c:v>14.5828</c:v>
                </c:pt>
                <c:pt idx="59">
                  <c:v>15.5842</c:v>
                </c:pt>
                <c:pt idx="60">
                  <c:v>16.5857</c:v>
                </c:pt>
                <c:pt idx="61">
                  <c:v>17.5871</c:v>
                </c:pt>
                <c:pt idx="62">
                  <c:v>18.5886</c:v>
                </c:pt>
                <c:pt idx="63">
                  <c:v>19.59</c:v>
                </c:pt>
                <c:pt idx="64">
                  <c:v>20.5914</c:v>
                </c:pt>
                <c:pt idx="65">
                  <c:v>21.5829</c:v>
                </c:pt>
                <c:pt idx="66">
                  <c:v>22.5843</c:v>
                </c:pt>
                <c:pt idx="67">
                  <c:v>23.5857</c:v>
                </c:pt>
                <c:pt idx="68">
                  <c:v>24.5872</c:v>
                </c:pt>
                <c:pt idx="69">
                  <c:v>25.5886</c:v>
                </c:pt>
                <c:pt idx="70">
                  <c:v>26.5901</c:v>
                </c:pt>
                <c:pt idx="71">
                  <c:v>27.5815</c:v>
                </c:pt>
                <c:pt idx="72">
                  <c:v>28.5829</c:v>
                </c:pt>
                <c:pt idx="73">
                  <c:v>29.5844</c:v>
                </c:pt>
                <c:pt idx="74">
                  <c:v>30.5858</c:v>
                </c:pt>
                <c:pt idx="75">
                  <c:v>31.5873</c:v>
                </c:pt>
                <c:pt idx="76">
                  <c:v>32.5887</c:v>
                </c:pt>
                <c:pt idx="77">
                  <c:v>33.5901</c:v>
                </c:pt>
                <c:pt idx="78">
                  <c:v>34.5916</c:v>
                </c:pt>
                <c:pt idx="79">
                  <c:v>35.583</c:v>
                </c:pt>
                <c:pt idx="80">
                  <c:v>36.5844</c:v>
                </c:pt>
                <c:pt idx="81">
                  <c:v>37.5859</c:v>
                </c:pt>
                <c:pt idx="82">
                  <c:v>38.5873</c:v>
                </c:pt>
                <c:pt idx="83">
                  <c:v>39.5888</c:v>
                </c:pt>
                <c:pt idx="84">
                  <c:v>40.5902</c:v>
                </c:pt>
                <c:pt idx="85">
                  <c:v>41.5916</c:v>
                </c:pt>
                <c:pt idx="86">
                  <c:v>42.5831</c:v>
                </c:pt>
                <c:pt idx="87">
                  <c:v>43.5845</c:v>
                </c:pt>
                <c:pt idx="88">
                  <c:v>44.5859</c:v>
                </c:pt>
                <c:pt idx="89">
                  <c:v>45.5874</c:v>
                </c:pt>
                <c:pt idx="90">
                  <c:v>46.5888</c:v>
                </c:pt>
                <c:pt idx="91">
                  <c:v>47.5903</c:v>
                </c:pt>
                <c:pt idx="92">
                  <c:v>48.5817</c:v>
                </c:pt>
                <c:pt idx="93">
                  <c:v>49.5831</c:v>
                </c:pt>
                <c:pt idx="94">
                  <c:v>50.5846</c:v>
                </c:pt>
                <c:pt idx="95">
                  <c:v>51.586</c:v>
                </c:pt>
                <c:pt idx="96">
                  <c:v>52.5874</c:v>
                </c:pt>
                <c:pt idx="97">
                  <c:v>53.5889</c:v>
                </c:pt>
                <c:pt idx="98">
                  <c:v>54.5903</c:v>
                </c:pt>
                <c:pt idx="99">
                  <c:v>55.5818</c:v>
                </c:pt>
                <c:pt idx="100">
                  <c:v>56.5832</c:v>
                </c:pt>
                <c:pt idx="101">
                  <c:v>57.5846</c:v>
                </c:pt>
                <c:pt idx="102">
                  <c:v>58.5861</c:v>
                </c:pt>
                <c:pt idx="103">
                  <c:v>59.5875</c:v>
                </c:pt>
                <c:pt idx="104">
                  <c:v>60.589</c:v>
                </c:pt>
                <c:pt idx="105">
                  <c:v>61.5904</c:v>
                </c:pt>
                <c:pt idx="106">
                  <c:v>62.5918</c:v>
                </c:pt>
                <c:pt idx="107">
                  <c:v>63.5833</c:v>
                </c:pt>
                <c:pt idx="108">
                  <c:v>64.5847</c:v>
                </c:pt>
                <c:pt idx="109">
                  <c:v>65.5861</c:v>
                </c:pt>
                <c:pt idx="110">
                  <c:v>66.5876</c:v>
                </c:pt>
                <c:pt idx="111">
                  <c:v>67.589</c:v>
                </c:pt>
                <c:pt idx="112">
                  <c:v>68.5905</c:v>
                </c:pt>
                <c:pt idx="113">
                  <c:v>69.5819</c:v>
                </c:pt>
                <c:pt idx="114">
                  <c:v>70.5833</c:v>
                </c:pt>
                <c:pt idx="115">
                  <c:v>71.5848</c:v>
                </c:pt>
                <c:pt idx="116">
                  <c:v>72.5862</c:v>
                </c:pt>
                <c:pt idx="117">
                  <c:v>73.5876</c:v>
                </c:pt>
                <c:pt idx="118">
                  <c:v>74.5891</c:v>
                </c:pt>
                <c:pt idx="119">
                  <c:v>75.5905</c:v>
                </c:pt>
                <c:pt idx="120">
                  <c:v>76.592</c:v>
                </c:pt>
                <c:pt idx="121">
                  <c:v>77.5834</c:v>
                </c:pt>
                <c:pt idx="122">
                  <c:v>78.5848</c:v>
                </c:pt>
                <c:pt idx="123">
                  <c:v>79.5863</c:v>
                </c:pt>
                <c:pt idx="124">
                  <c:v>80.5877</c:v>
                </c:pt>
                <c:pt idx="125">
                  <c:v>81.5892</c:v>
                </c:pt>
                <c:pt idx="126">
                  <c:v>82.5906</c:v>
                </c:pt>
                <c:pt idx="127">
                  <c:v>83.582</c:v>
                </c:pt>
                <c:pt idx="128">
                  <c:v>84.5835</c:v>
                </c:pt>
                <c:pt idx="129">
                  <c:v>85.5849</c:v>
                </c:pt>
                <c:pt idx="130">
                  <c:v>86.5863</c:v>
                </c:pt>
                <c:pt idx="131">
                  <c:v>87.5878</c:v>
                </c:pt>
                <c:pt idx="132">
                  <c:v>88.5892</c:v>
                </c:pt>
                <c:pt idx="133">
                  <c:v>89.5907</c:v>
                </c:pt>
                <c:pt idx="134">
                  <c:v>90.5821</c:v>
                </c:pt>
                <c:pt idx="135">
                  <c:v>91.5835</c:v>
                </c:pt>
                <c:pt idx="136">
                  <c:v>92.585</c:v>
                </c:pt>
                <c:pt idx="137">
                  <c:v>93.5864</c:v>
                </c:pt>
                <c:pt idx="138">
                  <c:v>94.5878</c:v>
                </c:pt>
                <c:pt idx="139">
                  <c:v>95.5893</c:v>
                </c:pt>
                <c:pt idx="140">
                  <c:v>96.5907</c:v>
                </c:pt>
                <c:pt idx="141">
                  <c:v>97.5922</c:v>
                </c:pt>
                <c:pt idx="142">
                  <c:v>98.5836</c:v>
                </c:pt>
                <c:pt idx="143">
                  <c:v>99.585</c:v>
                </c:pt>
                <c:pt idx="144">
                  <c:v>100.5865</c:v>
                </c:pt>
                <c:pt idx="145">
                  <c:v>101.5879</c:v>
                </c:pt>
                <c:pt idx="146">
                  <c:v>102.5893</c:v>
                </c:pt>
                <c:pt idx="147">
                  <c:v>103.5808</c:v>
                </c:pt>
                <c:pt idx="148">
                  <c:v>104.5822</c:v>
                </c:pt>
                <c:pt idx="149">
                  <c:v>105.5837</c:v>
                </c:pt>
                <c:pt idx="150">
                  <c:v>106.5851</c:v>
                </c:pt>
                <c:pt idx="151">
                  <c:v>107.5865</c:v>
                </c:pt>
                <c:pt idx="152">
                  <c:v>108.588</c:v>
                </c:pt>
                <c:pt idx="153">
                  <c:v>109.5894</c:v>
                </c:pt>
                <c:pt idx="154">
                  <c:v>110.5909</c:v>
                </c:pt>
                <c:pt idx="155">
                  <c:v>111.5823</c:v>
                </c:pt>
                <c:pt idx="156">
                  <c:v>112.5837</c:v>
                </c:pt>
                <c:pt idx="157">
                  <c:v>113.5852</c:v>
                </c:pt>
                <c:pt idx="158">
                  <c:v>114.5866</c:v>
                </c:pt>
                <c:pt idx="159">
                  <c:v>115.588</c:v>
                </c:pt>
                <c:pt idx="160">
                  <c:v>116.5895</c:v>
                </c:pt>
                <c:pt idx="161">
                  <c:v>117.5909</c:v>
                </c:pt>
                <c:pt idx="162">
                  <c:v>118.5823</c:v>
                </c:pt>
                <c:pt idx="163">
                  <c:v>119.5838</c:v>
                </c:pt>
                <c:pt idx="164">
                  <c:v>120.5852</c:v>
                </c:pt>
                <c:pt idx="165">
                  <c:v>121.5867</c:v>
                </c:pt>
                <c:pt idx="166">
                  <c:v>122.5881</c:v>
                </c:pt>
                <c:pt idx="167">
                  <c:v>123.5895</c:v>
                </c:pt>
                <c:pt idx="168">
                  <c:v>124.581</c:v>
                </c:pt>
                <c:pt idx="169">
                  <c:v>125.5924</c:v>
                </c:pt>
                <c:pt idx="170">
                  <c:v>126.5838</c:v>
                </c:pt>
                <c:pt idx="171">
                  <c:v>127.5853</c:v>
                </c:pt>
                <c:pt idx="172">
                  <c:v>128.5867</c:v>
                </c:pt>
                <c:pt idx="173">
                  <c:v>129.5882</c:v>
                </c:pt>
                <c:pt idx="174">
                  <c:v>130.5896</c:v>
                </c:pt>
                <c:pt idx="175">
                  <c:v>131.591</c:v>
                </c:pt>
                <c:pt idx="176">
                  <c:v>132.5825</c:v>
                </c:pt>
                <c:pt idx="177">
                  <c:v>133.5839</c:v>
                </c:pt>
                <c:pt idx="178">
                  <c:v>134.5854</c:v>
                </c:pt>
                <c:pt idx="179">
                  <c:v>135.5868</c:v>
                </c:pt>
                <c:pt idx="180">
                  <c:v>136.5882</c:v>
                </c:pt>
                <c:pt idx="181">
                  <c:v>137.5897</c:v>
                </c:pt>
                <c:pt idx="182">
                  <c:v>138.5911</c:v>
                </c:pt>
                <c:pt idx="183">
                  <c:v>139.5825</c:v>
                </c:pt>
                <c:pt idx="184">
                  <c:v>140.584</c:v>
                </c:pt>
                <c:pt idx="185">
                  <c:v>141.5854</c:v>
                </c:pt>
                <c:pt idx="186">
                  <c:v>142.5869</c:v>
                </c:pt>
                <c:pt idx="187">
                  <c:v>143.5883</c:v>
                </c:pt>
                <c:pt idx="188">
                  <c:v>144.5897</c:v>
                </c:pt>
                <c:pt idx="189">
                  <c:v>145.5812</c:v>
                </c:pt>
                <c:pt idx="190">
                  <c:v>146.5826</c:v>
                </c:pt>
                <c:pt idx="191">
                  <c:v>147.584</c:v>
                </c:pt>
                <c:pt idx="192">
                  <c:v>148.5855</c:v>
                </c:pt>
                <c:pt idx="193">
                  <c:v>149.5869</c:v>
                </c:pt>
                <c:pt idx="194">
                  <c:v>150.5884</c:v>
                </c:pt>
                <c:pt idx="195">
                  <c:v>151.5898</c:v>
                </c:pt>
                <c:pt idx="196">
                  <c:v>152.5912</c:v>
                </c:pt>
                <c:pt idx="197">
                  <c:v>153.5927</c:v>
                </c:pt>
                <c:pt idx="198">
                  <c:v>154.5841</c:v>
                </c:pt>
                <c:pt idx="199">
                  <c:v>155.5856</c:v>
                </c:pt>
                <c:pt idx="200">
                  <c:v>156.587</c:v>
                </c:pt>
                <c:pt idx="201">
                  <c:v>157.5884</c:v>
                </c:pt>
                <c:pt idx="202">
                  <c:v>158.5899</c:v>
                </c:pt>
                <c:pt idx="203">
                  <c:v>159.5813</c:v>
                </c:pt>
                <c:pt idx="204">
                  <c:v>160.5827</c:v>
                </c:pt>
                <c:pt idx="205">
                  <c:v>161.5842</c:v>
                </c:pt>
                <c:pt idx="206">
                  <c:v>162.5856</c:v>
                </c:pt>
                <c:pt idx="207">
                  <c:v>163.5871</c:v>
                </c:pt>
                <c:pt idx="208">
                  <c:v>164.5885</c:v>
                </c:pt>
                <c:pt idx="209">
                  <c:v>165.5899</c:v>
                </c:pt>
                <c:pt idx="210">
                  <c:v>166.5814</c:v>
                </c:pt>
                <c:pt idx="211">
                  <c:v>167.5828</c:v>
                </c:pt>
                <c:pt idx="212">
                  <c:v>168.5842</c:v>
                </c:pt>
                <c:pt idx="213">
                  <c:v>169.5857</c:v>
                </c:pt>
                <c:pt idx="214">
                  <c:v>170.5871</c:v>
                </c:pt>
                <c:pt idx="215">
                  <c:v>171.5886</c:v>
                </c:pt>
                <c:pt idx="216">
                  <c:v>172.59</c:v>
                </c:pt>
                <c:pt idx="217">
                  <c:v>173.5914</c:v>
                </c:pt>
                <c:pt idx="218">
                  <c:v>174.5929</c:v>
                </c:pt>
                <c:pt idx="219">
                  <c:v>175.5843</c:v>
                </c:pt>
                <c:pt idx="220">
                  <c:v>176.5958</c:v>
                </c:pt>
                <c:pt idx="221">
                  <c:v>177.5872</c:v>
                </c:pt>
                <c:pt idx="222">
                  <c:v>178.5886</c:v>
                </c:pt>
                <c:pt idx="223">
                  <c:v>179.5901</c:v>
                </c:pt>
                <c:pt idx="224">
                  <c:v>180.5815</c:v>
                </c:pt>
                <c:pt idx="225">
                  <c:v>181.5829</c:v>
                </c:pt>
                <c:pt idx="226">
                  <c:v>182.5844</c:v>
                </c:pt>
                <c:pt idx="227">
                  <c:v>183.5858</c:v>
                </c:pt>
                <c:pt idx="228">
                  <c:v>184.5873</c:v>
                </c:pt>
                <c:pt idx="229">
                  <c:v>185.5887</c:v>
                </c:pt>
                <c:pt idx="230">
                  <c:v>186.5901</c:v>
                </c:pt>
                <c:pt idx="231">
                  <c:v>187.5916</c:v>
                </c:pt>
                <c:pt idx="232">
                  <c:v>188.583</c:v>
                </c:pt>
                <c:pt idx="233">
                  <c:v>189.5844</c:v>
                </c:pt>
                <c:pt idx="234">
                  <c:v>190.5859</c:v>
                </c:pt>
                <c:pt idx="235">
                  <c:v>191.5873</c:v>
                </c:pt>
                <c:pt idx="236">
                  <c:v>192.5888</c:v>
                </c:pt>
                <c:pt idx="237">
                  <c:v>193.5902</c:v>
                </c:pt>
                <c:pt idx="238">
                  <c:v>194.5916</c:v>
                </c:pt>
                <c:pt idx="239">
                  <c:v>195.5931</c:v>
                </c:pt>
                <c:pt idx="240">
                  <c:v>196.5845</c:v>
                </c:pt>
                <c:pt idx="241">
                  <c:v>197.5859</c:v>
                </c:pt>
                <c:pt idx="242">
                  <c:v>198.5874</c:v>
                </c:pt>
                <c:pt idx="243">
                  <c:v>199.5888</c:v>
                </c:pt>
                <c:pt idx="244">
                  <c:v>200.5903</c:v>
                </c:pt>
                <c:pt idx="245">
                  <c:v>201.5817</c:v>
                </c:pt>
                <c:pt idx="246">
                  <c:v>202.5831</c:v>
                </c:pt>
                <c:pt idx="247">
                  <c:v>203.5846</c:v>
                </c:pt>
                <c:pt idx="248">
                  <c:v>204.586</c:v>
                </c:pt>
                <c:pt idx="249">
                  <c:v>205.5875</c:v>
                </c:pt>
                <c:pt idx="250">
                  <c:v>206.5889</c:v>
                </c:pt>
                <c:pt idx="251">
                  <c:v>207.5903</c:v>
                </c:pt>
                <c:pt idx="252">
                  <c:v>208.5918</c:v>
                </c:pt>
                <c:pt idx="253">
                  <c:v>209.5832</c:v>
                </c:pt>
                <c:pt idx="254">
                  <c:v>210.5846</c:v>
                </c:pt>
                <c:pt idx="255">
                  <c:v>211.5861</c:v>
                </c:pt>
                <c:pt idx="256">
                  <c:v>212.5875</c:v>
                </c:pt>
                <c:pt idx="257">
                  <c:v>213.589</c:v>
                </c:pt>
                <c:pt idx="258">
                  <c:v>214.5904</c:v>
                </c:pt>
                <c:pt idx="259">
                  <c:v>215.5918</c:v>
                </c:pt>
                <c:pt idx="260">
                  <c:v>216.5833</c:v>
                </c:pt>
                <c:pt idx="261">
                  <c:v>217.5847</c:v>
                </c:pt>
                <c:pt idx="262">
                  <c:v>218.5861</c:v>
                </c:pt>
                <c:pt idx="263">
                  <c:v>219.5876</c:v>
                </c:pt>
                <c:pt idx="264">
                  <c:v>220.589</c:v>
                </c:pt>
                <c:pt idx="265">
                  <c:v>221.5905</c:v>
                </c:pt>
                <c:pt idx="266">
                  <c:v>222.5819</c:v>
                </c:pt>
                <c:pt idx="267">
                  <c:v>223.5833</c:v>
                </c:pt>
                <c:pt idx="268">
                  <c:v>224.5848</c:v>
                </c:pt>
                <c:pt idx="269">
                  <c:v>225.5862</c:v>
                </c:pt>
                <c:pt idx="270">
                  <c:v>226.5876</c:v>
                </c:pt>
                <c:pt idx="271">
                  <c:v>227.5891</c:v>
                </c:pt>
                <c:pt idx="272">
                  <c:v>228.5905</c:v>
                </c:pt>
                <c:pt idx="273">
                  <c:v>229.592</c:v>
                </c:pt>
                <c:pt idx="274">
                  <c:v>230.5834</c:v>
                </c:pt>
                <c:pt idx="275">
                  <c:v>231.5848</c:v>
                </c:pt>
                <c:pt idx="276">
                  <c:v>232.5863</c:v>
                </c:pt>
                <c:pt idx="277">
                  <c:v>233.5877</c:v>
                </c:pt>
                <c:pt idx="278">
                  <c:v>234.5892</c:v>
                </c:pt>
                <c:pt idx="279">
                  <c:v>235.5906</c:v>
                </c:pt>
                <c:pt idx="280">
                  <c:v>236.582</c:v>
                </c:pt>
                <c:pt idx="281">
                  <c:v>237.5835</c:v>
                </c:pt>
                <c:pt idx="282">
                  <c:v>238.5849</c:v>
                </c:pt>
                <c:pt idx="283">
                  <c:v>239.5863</c:v>
                </c:pt>
                <c:pt idx="284">
                  <c:v>240.5878</c:v>
                </c:pt>
                <c:pt idx="285">
                  <c:v>241.5892</c:v>
                </c:pt>
                <c:pt idx="286">
                  <c:v>242.5907</c:v>
                </c:pt>
                <c:pt idx="287">
                  <c:v>243.5821</c:v>
                </c:pt>
                <c:pt idx="288">
                  <c:v>244.5835</c:v>
                </c:pt>
                <c:pt idx="289">
                  <c:v>245.585</c:v>
                </c:pt>
                <c:pt idx="290">
                  <c:v>246.5864</c:v>
                </c:pt>
                <c:pt idx="291">
                  <c:v>247.5878</c:v>
                </c:pt>
                <c:pt idx="292">
                  <c:v>248.5893</c:v>
                </c:pt>
                <c:pt idx="293">
                  <c:v>249.5907</c:v>
                </c:pt>
                <c:pt idx="294">
                  <c:v>250.5922</c:v>
                </c:pt>
                <c:pt idx="295">
                  <c:v>251.5836</c:v>
                </c:pt>
                <c:pt idx="296">
                  <c:v>252.585</c:v>
                </c:pt>
                <c:pt idx="297">
                  <c:v>253.5865</c:v>
                </c:pt>
                <c:pt idx="298">
                  <c:v>254.5879</c:v>
                </c:pt>
                <c:pt idx="299">
                  <c:v>255.5894</c:v>
                </c:pt>
                <c:pt idx="300">
                  <c:v>256.5808</c:v>
                </c:pt>
                <c:pt idx="301">
                  <c:v>257.5922</c:v>
                </c:pt>
                <c:pt idx="302">
                  <c:v>258.5837</c:v>
                </c:pt>
                <c:pt idx="303">
                  <c:v>259.5851</c:v>
                </c:pt>
                <c:pt idx="304">
                  <c:v>260.6566</c:v>
                </c:pt>
                <c:pt idx="305">
                  <c:v>261.588</c:v>
                </c:pt>
                <c:pt idx="306">
                  <c:v>262.5894</c:v>
                </c:pt>
                <c:pt idx="307">
                  <c:v>263.5909</c:v>
                </c:pt>
                <c:pt idx="308">
                  <c:v>264.5823</c:v>
                </c:pt>
                <c:pt idx="309">
                  <c:v>265.5837</c:v>
                </c:pt>
                <c:pt idx="310">
                  <c:v>266.5852</c:v>
                </c:pt>
                <c:pt idx="311">
                  <c:v>267.5866</c:v>
                </c:pt>
                <c:pt idx="312">
                  <c:v>268.588</c:v>
                </c:pt>
                <c:pt idx="313">
                  <c:v>269.5895</c:v>
                </c:pt>
                <c:pt idx="314">
                  <c:v>270.5909</c:v>
                </c:pt>
                <c:pt idx="315">
                  <c:v>271.5924</c:v>
                </c:pt>
                <c:pt idx="316">
                  <c:v>272.5838</c:v>
                </c:pt>
                <c:pt idx="317">
                  <c:v>273.5852</c:v>
                </c:pt>
                <c:pt idx="318">
                  <c:v>274.5867</c:v>
                </c:pt>
                <c:pt idx="319">
                  <c:v>275.5881</c:v>
                </c:pt>
                <c:pt idx="320">
                  <c:v>276.5895</c:v>
                </c:pt>
                <c:pt idx="321">
                  <c:v>277.581</c:v>
                </c:pt>
                <c:pt idx="322">
                  <c:v>278.5824</c:v>
                </c:pt>
                <c:pt idx="323">
                  <c:v>279.5839</c:v>
                </c:pt>
                <c:pt idx="324">
                  <c:v>280.5853</c:v>
                </c:pt>
                <c:pt idx="325">
                  <c:v>281.5867</c:v>
                </c:pt>
                <c:pt idx="326">
                  <c:v>282.5882</c:v>
                </c:pt>
                <c:pt idx="327">
                  <c:v>283.5896</c:v>
                </c:pt>
                <c:pt idx="328">
                  <c:v>284.5911</c:v>
                </c:pt>
                <c:pt idx="329">
                  <c:v>285.5825</c:v>
                </c:pt>
                <c:pt idx="330">
                  <c:v>286.5839</c:v>
                </c:pt>
                <c:pt idx="331">
                  <c:v>287.5854</c:v>
                </c:pt>
                <c:pt idx="332">
                  <c:v>288.5868</c:v>
                </c:pt>
                <c:pt idx="333">
                  <c:v>289.5882</c:v>
                </c:pt>
                <c:pt idx="334">
                  <c:v>290.5897</c:v>
                </c:pt>
                <c:pt idx="335">
                  <c:v>291.5911</c:v>
                </c:pt>
                <c:pt idx="336">
                  <c:v>292.5825</c:v>
                </c:pt>
                <c:pt idx="337">
                  <c:v>293.584</c:v>
                </c:pt>
                <c:pt idx="338">
                  <c:v>294.5854</c:v>
                </c:pt>
                <c:pt idx="339">
                  <c:v>295.5869</c:v>
                </c:pt>
                <c:pt idx="340">
                  <c:v>296.5883</c:v>
                </c:pt>
                <c:pt idx="341">
                  <c:v>297.5897</c:v>
                </c:pt>
                <c:pt idx="342">
                  <c:v>298.5812</c:v>
                </c:pt>
                <c:pt idx="343">
                  <c:v>299.5826</c:v>
                </c:pt>
                <c:pt idx="344">
                  <c:v>300.584</c:v>
                </c:pt>
                <c:pt idx="345">
                  <c:v>301.5855</c:v>
                </c:pt>
                <c:pt idx="346">
                  <c:v>302.5869</c:v>
                </c:pt>
                <c:pt idx="347">
                  <c:v>303.5884</c:v>
                </c:pt>
                <c:pt idx="348">
                  <c:v>304.5898</c:v>
                </c:pt>
                <c:pt idx="349">
                  <c:v>305.5912</c:v>
                </c:pt>
                <c:pt idx="350">
                  <c:v>306.5827</c:v>
                </c:pt>
                <c:pt idx="351">
                  <c:v>307.5841</c:v>
                </c:pt>
                <c:pt idx="352">
                  <c:v>308.5856</c:v>
                </c:pt>
                <c:pt idx="353">
                  <c:v>309.587</c:v>
                </c:pt>
                <c:pt idx="354">
                  <c:v>310.5884</c:v>
                </c:pt>
                <c:pt idx="355">
                  <c:v>311.5899</c:v>
                </c:pt>
                <c:pt idx="356">
                  <c:v>312.5913</c:v>
                </c:pt>
                <c:pt idx="357">
                  <c:v>313.5827</c:v>
                </c:pt>
                <c:pt idx="358">
                  <c:v>314.5842</c:v>
                </c:pt>
                <c:pt idx="359">
                  <c:v>315.5856</c:v>
                </c:pt>
                <c:pt idx="360">
                  <c:v>316.5871</c:v>
                </c:pt>
                <c:pt idx="361">
                  <c:v>317.5885</c:v>
                </c:pt>
                <c:pt idx="362">
                  <c:v>318.5899</c:v>
                </c:pt>
                <c:pt idx="363">
                  <c:v>319.5814</c:v>
                </c:pt>
                <c:pt idx="364">
                  <c:v>320.5828</c:v>
                </c:pt>
                <c:pt idx="365">
                  <c:v>321.5842</c:v>
                </c:pt>
                <c:pt idx="366">
                  <c:v>322.5857</c:v>
                </c:pt>
                <c:pt idx="367">
                  <c:v>323.5871</c:v>
                </c:pt>
                <c:pt idx="368">
                  <c:v>324.5886</c:v>
                </c:pt>
                <c:pt idx="369">
                  <c:v>325.59</c:v>
                </c:pt>
                <c:pt idx="370">
                  <c:v>326.5914</c:v>
                </c:pt>
                <c:pt idx="371">
                  <c:v>327.5829</c:v>
                </c:pt>
                <c:pt idx="372">
                  <c:v>328.5843</c:v>
                </c:pt>
                <c:pt idx="373">
                  <c:v>329.5858</c:v>
                </c:pt>
                <c:pt idx="374">
                  <c:v>330.5872</c:v>
                </c:pt>
                <c:pt idx="375">
                  <c:v>331.5886</c:v>
                </c:pt>
                <c:pt idx="376">
                  <c:v>332.5901</c:v>
                </c:pt>
                <c:pt idx="377">
                  <c:v>333.5815</c:v>
                </c:pt>
                <c:pt idx="378">
                  <c:v>334.5829</c:v>
                </c:pt>
                <c:pt idx="379">
                  <c:v>335.5844</c:v>
                </c:pt>
                <c:pt idx="380">
                  <c:v>336.5858</c:v>
                </c:pt>
                <c:pt idx="381">
                  <c:v>337.5873</c:v>
                </c:pt>
                <c:pt idx="382">
                  <c:v>338.5887</c:v>
                </c:pt>
                <c:pt idx="383">
                  <c:v>339.5901</c:v>
                </c:pt>
                <c:pt idx="384">
                  <c:v>340.5816</c:v>
                </c:pt>
                <c:pt idx="385">
                  <c:v>341.583</c:v>
                </c:pt>
                <c:pt idx="386">
                  <c:v>342.5844</c:v>
                </c:pt>
                <c:pt idx="387">
                  <c:v>343.5859</c:v>
                </c:pt>
                <c:pt idx="388">
                  <c:v>344.5873</c:v>
                </c:pt>
                <c:pt idx="389">
                  <c:v>345.5888</c:v>
                </c:pt>
                <c:pt idx="390">
                  <c:v>346.5902</c:v>
                </c:pt>
                <c:pt idx="391">
                  <c:v>347.5916</c:v>
                </c:pt>
                <c:pt idx="392">
                  <c:v>348.5831</c:v>
                </c:pt>
                <c:pt idx="393">
                  <c:v>349.5845</c:v>
                </c:pt>
                <c:pt idx="394">
                  <c:v>350.5859</c:v>
                </c:pt>
                <c:pt idx="395">
                  <c:v>351.5874</c:v>
                </c:pt>
                <c:pt idx="396">
                  <c:v>352.5888</c:v>
                </c:pt>
                <c:pt idx="397">
                  <c:v>353.5903</c:v>
                </c:pt>
                <c:pt idx="398">
                  <c:v>354.5917</c:v>
                </c:pt>
                <c:pt idx="399">
                  <c:v>355.5831</c:v>
                </c:pt>
                <c:pt idx="400">
                  <c:v>356.5946</c:v>
                </c:pt>
                <c:pt idx="401">
                  <c:v>357.586</c:v>
                </c:pt>
                <c:pt idx="402">
                  <c:v>358.5875</c:v>
                </c:pt>
                <c:pt idx="403">
                  <c:v>359.5889</c:v>
                </c:pt>
                <c:pt idx="404">
                  <c:v>360.5903</c:v>
                </c:pt>
                <c:pt idx="405">
                  <c:v>361.5818</c:v>
                </c:pt>
                <c:pt idx="406">
                  <c:v>362.5832</c:v>
                </c:pt>
                <c:pt idx="407">
                  <c:v>363.5846</c:v>
                </c:pt>
                <c:pt idx="408">
                  <c:v>364.5861</c:v>
                </c:pt>
                <c:pt idx="409">
                  <c:v>365.5875</c:v>
                </c:pt>
                <c:pt idx="410">
                  <c:v>366.589</c:v>
                </c:pt>
                <c:pt idx="411">
                  <c:v>367.5904</c:v>
                </c:pt>
                <c:pt idx="412">
                  <c:v>368.5918</c:v>
                </c:pt>
                <c:pt idx="413">
                  <c:v>369.5833</c:v>
                </c:pt>
                <c:pt idx="414">
                  <c:v>370.5847</c:v>
                </c:pt>
                <c:pt idx="415">
                  <c:v>371.5861</c:v>
                </c:pt>
                <c:pt idx="416">
                  <c:v>372.5876</c:v>
                </c:pt>
                <c:pt idx="417">
                  <c:v>373.589</c:v>
                </c:pt>
                <c:pt idx="418">
                  <c:v>374.5905</c:v>
                </c:pt>
                <c:pt idx="419">
                  <c:v>375.5819</c:v>
                </c:pt>
                <c:pt idx="420">
                  <c:v>376.5833</c:v>
                </c:pt>
                <c:pt idx="421">
                  <c:v>377.5848</c:v>
                </c:pt>
                <c:pt idx="422">
                  <c:v>378.5862</c:v>
                </c:pt>
                <c:pt idx="423">
                  <c:v>379.5877</c:v>
                </c:pt>
                <c:pt idx="424">
                  <c:v>380.5891</c:v>
                </c:pt>
                <c:pt idx="425">
                  <c:v>381.5905</c:v>
                </c:pt>
                <c:pt idx="426">
                  <c:v>382.582</c:v>
                </c:pt>
                <c:pt idx="427">
                  <c:v>383.5834</c:v>
                </c:pt>
                <c:pt idx="428">
                  <c:v>384.5848</c:v>
                </c:pt>
                <c:pt idx="429">
                  <c:v>385.5863</c:v>
                </c:pt>
                <c:pt idx="430">
                  <c:v>386.5877</c:v>
                </c:pt>
                <c:pt idx="431">
                  <c:v>387.5892</c:v>
                </c:pt>
                <c:pt idx="432">
                  <c:v>388.5906</c:v>
                </c:pt>
                <c:pt idx="433">
                  <c:v>389.582</c:v>
                </c:pt>
                <c:pt idx="434">
                  <c:v>390.5835</c:v>
                </c:pt>
                <c:pt idx="435">
                  <c:v>391.5849</c:v>
                </c:pt>
                <c:pt idx="436">
                  <c:v>392.5863</c:v>
                </c:pt>
                <c:pt idx="437">
                  <c:v>393.5878</c:v>
                </c:pt>
                <c:pt idx="438">
                  <c:v>394.5892</c:v>
                </c:pt>
                <c:pt idx="439">
                  <c:v>395.5907</c:v>
                </c:pt>
                <c:pt idx="440">
                  <c:v>396.5821</c:v>
                </c:pt>
                <c:pt idx="441">
                  <c:v>397.5835</c:v>
                </c:pt>
                <c:pt idx="442">
                  <c:v>398.585</c:v>
                </c:pt>
                <c:pt idx="443">
                  <c:v>399.5864</c:v>
                </c:pt>
                <c:pt idx="444">
                  <c:v>400.5878</c:v>
                </c:pt>
                <c:pt idx="445">
                  <c:v>401.5893</c:v>
                </c:pt>
                <c:pt idx="446">
                  <c:v>402.5907</c:v>
                </c:pt>
                <c:pt idx="447">
                  <c:v>403.5822</c:v>
                </c:pt>
                <c:pt idx="448">
                  <c:v>404.5836</c:v>
                </c:pt>
                <c:pt idx="449">
                  <c:v>405.585</c:v>
                </c:pt>
                <c:pt idx="450">
                  <c:v>406.5865</c:v>
                </c:pt>
                <c:pt idx="451">
                  <c:v>407.5879</c:v>
                </c:pt>
                <c:pt idx="452">
                  <c:v>408.5894</c:v>
                </c:pt>
                <c:pt idx="453">
                  <c:v>409.5808</c:v>
                </c:pt>
                <c:pt idx="454">
                  <c:v>410.5822</c:v>
                </c:pt>
                <c:pt idx="455">
                  <c:v>411.5837</c:v>
                </c:pt>
                <c:pt idx="456">
                  <c:v>412.5851</c:v>
                </c:pt>
                <c:pt idx="457">
                  <c:v>413.5865</c:v>
                </c:pt>
                <c:pt idx="458">
                  <c:v>414.588</c:v>
                </c:pt>
                <c:pt idx="459">
                  <c:v>415.5894</c:v>
                </c:pt>
                <c:pt idx="460">
                  <c:v>416.5909</c:v>
                </c:pt>
                <c:pt idx="461">
                  <c:v>417.5823</c:v>
                </c:pt>
                <c:pt idx="462">
                  <c:v>418.5837</c:v>
                </c:pt>
                <c:pt idx="463">
                  <c:v>419.5852</c:v>
                </c:pt>
                <c:pt idx="464">
                  <c:v>420.5866</c:v>
                </c:pt>
                <c:pt idx="465">
                  <c:v>421.588</c:v>
                </c:pt>
                <c:pt idx="466">
                  <c:v>422.5895</c:v>
                </c:pt>
                <c:pt idx="467">
                  <c:v>423.5909</c:v>
                </c:pt>
                <c:pt idx="468">
                  <c:v>424.5924</c:v>
                </c:pt>
                <c:pt idx="469">
                  <c:v>425.5838</c:v>
                </c:pt>
                <c:pt idx="470">
                  <c:v>426.5852</c:v>
                </c:pt>
                <c:pt idx="471">
                  <c:v>427.5867</c:v>
                </c:pt>
                <c:pt idx="472">
                  <c:v>428.5881</c:v>
                </c:pt>
                <c:pt idx="473">
                  <c:v>429.5896</c:v>
                </c:pt>
                <c:pt idx="474">
                  <c:v>430.581</c:v>
                </c:pt>
                <c:pt idx="475">
                  <c:v>431.5824</c:v>
                </c:pt>
                <c:pt idx="476">
                  <c:v>432.5839</c:v>
                </c:pt>
                <c:pt idx="477">
                  <c:v>433.5853</c:v>
                </c:pt>
                <c:pt idx="478">
                  <c:v>434.5867</c:v>
                </c:pt>
                <c:pt idx="479">
                  <c:v>435.5882</c:v>
                </c:pt>
                <c:pt idx="480">
                  <c:v>436.5896</c:v>
                </c:pt>
                <c:pt idx="481">
                  <c:v>437.5911</c:v>
                </c:pt>
                <c:pt idx="482">
                  <c:v>438.5825</c:v>
                </c:pt>
                <c:pt idx="483">
                  <c:v>439.5839</c:v>
                </c:pt>
                <c:pt idx="484">
                  <c:v>440.5854</c:v>
                </c:pt>
                <c:pt idx="485">
                  <c:v>441.5868</c:v>
                </c:pt>
                <c:pt idx="486">
                  <c:v>442.5882</c:v>
                </c:pt>
                <c:pt idx="487">
                  <c:v>443.5897</c:v>
                </c:pt>
                <c:pt idx="488">
                  <c:v>444.5911</c:v>
                </c:pt>
                <c:pt idx="489">
                  <c:v>445.5926</c:v>
                </c:pt>
                <c:pt idx="490">
                  <c:v>446.584</c:v>
                </c:pt>
                <c:pt idx="491">
                  <c:v>447.5854</c:v>
                </c:pt>
                <c:pt idx="492">
                  <c:v>448.5869</c:v>
                </c:pt>
                <c:pt idx="493">
                  <c:v>449.5883</c:v>
                </c:pt>
                <c:pt idx="494">
                  <c:v>450.5897</c:v>
                </c:pt>
                <c:pt idx="495">
                  <c:v>451.5812</c:v>
                </c:pt>
                <c:pt idx="496">
                  <c:v>452.5826</c:v>
                </c:pt>
                <c:pt idx="497">
                  <c:v>453.5841</c:v>
                </c:pt>
                <c:pt idx="498">
                  <c:v>454.5855</c:v>
                </c:pt>
                <c:pt idx="499">
                  <c:v>455.5869</c:v>
                </c:pt>
                <c:pt idx="500">
                  <c:v>456.5884</c:v>
                </c:pt>
                <c:pt idx="501">
                  <c:v>457.5898</c:v>
                </c:pt>
                <c:pt idx="502">
                  <c:v>458.5913</c:v>
                </c:pt>
                <c:pt idx="503">
                  <c:v>459.5827</c:v>
                </c:pt>
                <c:pt idx="504">
                  <c:v>460.5841</c:v>
                </c:pt>
                <c:pt idx="505">
                  <c:v>461.5856</c:v>
                </c:pt>
                <c:pt idx="506">
                  <c:v>462.587</c:v>
                </c:pt>
                <c:pt idx="507">
                  <c:v>463.5884</c:v>
                </c:pt>
                <c:pt idx="508">
                  <c:v>464.5899</c:v>
                </c:pt>
                <c:pt idx="509">
                  <c:v>465.5913</c:v>
                </c:pt>
                <c:pt idx="510">
                  <c:v>466.5827</c:v>
                </c:pt>
                <c:pt idx="511">
                  <c:v>467.5842</c:v>
                </c:pt>
                <c:pt idx="512">
                  <c:v>468.5856</c:v>
                </c:pt>
                <c:pt idx="513">
                  <c:v>469.5871</c:v>
                </c:pt>
                <c:pt idx="514">
                  <c:v>470.5885</c:v>
                </c:pt>
                <c:pt idx="515">
                  <c:v>471.5899</c:v>
                </c:pt>
                <c:pt idx="516">
                  <c:v>472.5814</c:v>
                </c:pt>
                <c:pt idx="517">
                  <c:v>473.5828</c:v>
                </c:pt>
                <c:pt idx="518">
                  <c:v>474.5842</c:v>
                </c:pt>
                <c:pt idx="519">
                  <c:v>475.5857</c:v>
                </c:pt>
                <c:pt idx="520">
                  <c:v>476.5871</c:v>
                </c:pt>
                <c:pt idx="521">
                  <c:v>477.5886</c:v>
                </c:pt>
                <c:pt idx="522">
                  <c:v>478.59</c:v>
                </c:pt>
                <c:pt idx="523">
                  <c:v>479.5914</c:v>
                </c:pt>
                <c:pt idx="524">
                  <c:v>480.5829</c:v>
                </c:pt>
                <c:pt idx="525">
                  <c:v>481.5843</c:v>
                </c:pt>
                <c:pt idx="526">
                  <c:v>482.5858</c:v>
                </c:pt>
                <c:pt idx="527">
                  <c:v>483.5872</c:v>
                </c:pt>
                <c:pt idx="528">
                  <c:v>484.5886</c:v>
                </c:pt>
                <c:pt idx="529">
                  <c:v>485.5901</c:v>
                </c:pt>
                <c:pt idx="530">
                  <c:v>486.5815</c:v>
                </c:pt>
                <c:pt idx="531">
                  <c:v>487.5829</c:v>
                </c:pt>
                <c:pt idx="532">
                  <c:v>488.5844</c:v>
                </c:pt>
                <c:pt idx="533">
                  <c:v>489.5858</c:v>
                </c:pt>
                <c:pt idx="534">
                  <c:v>490.5873</c:v>
                </c:pt>
                <c:pt idx="535">
                  <c:v>491.5887</c:v>
                </c:pt>
                <c:pt idx="536">
                  <c:v>492.5901</c:v>
                </c:pt>
                <c:pt idx="537">
                  <c:v>493.5916</c:v>
                </c:pt>
                <c:pt idx="538">
                  <c:v>494.583</c:v>
                </c:pt>
                <c:pt idx="539">
                  <c:v>495.5844</c:v>
                </c:pt>
                <c:pt idx="540">
                  <c:v>496.5859</c:v>
                </c:pt>
                <c:pt idx="541">
                  <c:v>497.5873</c:v>
                </c:pt>
                <c:pt idx="542">
                  <c:v>498.5888</c:v>
                </c:pt>
                <c:pt idx="543">
                  <c:v>499.5902</c:v>
                </c:pt>
                <c:pt idx="544">
                  <c:v>500.5916</c:v>
                </c:pt>
                <c:pt idx="545">
                  <c:v>501.5831</c:v>
                </c:pt>
                <c:pt idx="546">
                  <c:v>502.5845</c:v>
                </c:pt>
                <c:pt idx="547">
                  <c:v>503.586</c:v>
                </c:pt>
                <c:pt idx="548">
                  <c:v>504.5874</c:v>
                </c:pt>
                <c:pt idx="549">
                  <c:v>505.5888</c:v>
                </c:pt>
                <c:pt idx="550">
                  <c:v>506.5903</c:v>
                </c:pt>
                <c:pt idx="551">
                  <c:v>507.5917</c:v>
                </c:pt>
                <c:pt idx="552">
                  <c:v>508.5831</c:v>
                </c:pt>
                <c:pt idx="553">
                  <c:v>509.5846</c:v>
                </c:pt>
                <c:pt idx="554">
                  <c:v>510.586</c:v>
                </c:pt>
                <c:pt idx="555">
                  <c:v>511.5875</c:v>
                </c:pt>
                <c:pt idx="556">
                  <c:v>512.5889</c:v>
                </c:pt>
                <c:pt idx="557">
                  <c:v>513.5903</c:v>
                </c:pt>
                <c:pt idx="558">
                  <c:v>514.5818</c:v>
                </c:pt>
                <c:pt idx="559">
                  <c:v>515.5832</c:v>
                </c:pt>
                <c:pt idx="560">
                  <c:v>516.5846</c:v>
                </c:pt>
                <c:pt idx="561">
                  <c:v>517.5861</c:v>
                </c:pt>
                <c:pt idx="562">
                  <c:v>518.5875</c:v>
                </c:pt>
                <c:pt idx="563">
                  <c:v>519.589</c:v>
                </c:pt>
                <c:pt idx="564">
                  <c:v>520.5904</c:v>
                </c:pt>
                <c:pt idx="565">
                  <c:v>521.5918</c:v>
                </c:pt>
                <c:pt idx="566">
                  <c:v>522.5833</c:v>
                </c:pt>
                <c:pt idx="567">
                  <c:v>523.5847</c:v>
                </c:pt>
                <c:pt idx="568">
                  <c:v>524.5861</c:v>
                </c:pt>
                <c:pt idx="569">
                  <c:v>525.5876</c:v>
                </c:pt>
                <c:pt idx="570">
                  <c:v>526.589</c:v>
                </c:pt>
                <c:pt idx="571">
                  <c:v>527.5905</c:v>
                </c:pt>
                <c:pt idx="572">
                  <c:v>528.5819</c:v>
                </c:pt>
                <c:pt idx="573">
                  <c:v>529.5833</c:v>
                </c:pt>
                <c:pt idx="574">
                  <c:v>530.5848</c:v>
                </c:pt>
                <c:pt idx="575">
                  <c:v>531.5862</c:v>
                </c:pt>
                <c:pt idx="576">
                  <c:v>532.5877</c:v>
                </c:pt>
                <c:pt idx="577">
                  <c:v>533.5891</c:v>
                </c:pt>
                <c:pt idx="578">
                  <c:v>534.5905</c:v>
                </c:pt>
                <c:pt idx="579">
                  <c:v>535.582</c:v>
                </c:pt>
                <c:pt idx="580">
                  <c:v>536.5934</c:v>
                </c:pt>
                <c:pt idx="581">
                  <c:v>537.5848</c:v>
                </c:pt>
                <c:pt idx="582">
                  <c:v>538.5863</c:v>
                </c:pt>
                <c:pt idx="583">
                  <c:v>539.5877</c:v>
                </c:pt>
                <c:pt idx="584">
                  <c:v>540.5892</c:v>
                </c:pt>
                <c:pt idx="585">
                  <c:v>541.5906</c:v>
                </c:pt>
                <c:pt idx="586">
                  <c:v>542.582</c:v>
                </c:pt>
                <c:pt idx="587">
                  <c:v>543.5835</c:v>
                </c:pt>
                <c:pt idx="588">
                  <c:v>544.5849</c:v>
                </c:pt>
                <c:pt idx="589">
                  <c:v>545.5863</c:v>
                </c:pt>
                <c:pt idx="590">
                  <c:v>546.5878</c:v>
                </c:pt>
                <c:pt idx="591">
                  <c:v>547.5892</c:v>
                </c:pt>
                <c:pt idx="592">
                  <c:v>548.5907</c:v>
                </c:pt>
                <c:pt idx="593">
                  <c:v>549.5921</c:v>
                </c:pt>
                <c:pt idx="594">
                  <c:v>550.5835</c:v>
                </c:pt>
                <c:pt idx="595">
                  <c:v>551.585</c:v>
                </c:pt>
                <c:pt idx="596">
                  <c:v>552.5864</c:v>
                </c:pt>
                <c:pt idx="597">
                  <c:v>553.5879</c:v>
                </c:pt>
                <c:pt idx="598">
                  <c:v>554.5893</c:v>
                </c:pt>
                <c:pt idx="599">
                  <c:v>555.5907</c:v>
                </c:pt>
                <c:pt idx="600">
                  <c:v>556.5822</c:v>
                </c:pt>
                <c:pt idx="601">
                  <c:v>557.5836</c:v>
                </c:pt>
                <c:pt idx="602">
                  <c:v>558.585</c:v>
                </c:pt>
                <c:pt idx="603">
                  <c:v>559.5865</c:v>
                </c:pt>
                <c:pt idx="604">
                  <c:v>560.5879</c:v>
                </c:pt>
                <c:pt idx="605">
                  <c:v>561.5894</c:v>
                </c:pt>
                <c:pt idx="606">
                  <c:v>562.5908</c:v>
                </c:pt>
                <c:pt idx="607">
                  <c:v>563.5922</c:v>
                </c:pt>
                <c:pt idx="608">
                  <c:v>564.5837</c:v>
                </c:pt>
                <c:pt idx="609">
                  <c:v>565.5851</c:v>
                </c:pt>
                <c:pt idx="610">
                  <c:v>566.5865</c:v>
                </c:pt>
                <c:pt idx="611">
                  <c:v>567.588</c:v>
                </c:pt>
                <c:pt idx="612">
                  <c:v>568.5894</c:v>
                </c:pt>
                <c:pt idx="613">
                  <c:v>569.5909</c:v>
                </c:pt>
                <c:pt idx="614">
                  <c:v>570.5923</c:v>
                </c:pt>
                <c:pt idx="615">
                  <c:v>571.5837</c:v>
                </c:pt>
                <c:pt idx="616">
                  <c:v>572.5852</c:v>
                </c:pt>
                <c:pt idx="617">
                  <c:v>573.5866</c:v>
                </c:pt>
                <c:pt idx="618">
                  <c:v>574.588</c:v>
                </c:pt>
                <c:pt idx="619">
                  <c:v>575.5895</c:v>
                </c:pt>
                <c:pt idx="620">
                  <c:v>576.5909</c:v>
                </c:pt>
                <c:pt idx="621">
                  <c:v>577.5924</c:v>
                </c:pt>
                <c:pt idx="622">
                  <c:v>578.5838</c:v>
                </c:pt>
                <c:pt idx="623">
                  <c:v>579.5852</c:v>
                </c:pt>
                <c:pt idx="624">
                  <c:v>580.5867</c:v>
                </c:pt>
                <c:pt idx="625">
                  <c:v>581.5881</c:v>
                </c:pt>
                <c:pt idx="626">
                  <c:v>582.5896</c:v>
                </c:pt>
                <c:pt idx="627">
                  <c:v>583.591</c:v>
                </c:pt>
                <c:pt idx="628">
                  <c:v>584.5824</c:v>
                </c:pt>
                <c:pt idx="629">
                  <c:v>585.5839</c:v>
                </c:pt>
                <c:pt idx="630">
                  <c:v>586.5853</c:v>
                </c:pt>
                <c:pt idx="631">
                  <c:v>587.5867</c:v>
                </c:pt>
                <c:pt idx="632">
                  <c:v>588.5882</c:v>
                </c:pt>
                <c:pt idx="633">
                  <c:v>589.5896</c:v>
                </c:pt>
                <c:pt idx="634">
                  <c:v>590.5911</c:v>
                </c:pt>
                <c:pt idx="635">
                  <c:v>591.5825</c:v>
                </c:pt>
                <c:pt idx="636">
                  <c:v>592.5839</c:v>
                </c:pt>
                <c:pt idx="637">
                  <c:v>593.5854</c:v>
                </c:pt>
                <c:pt idx="638">
                  <c:v>594.5868</c:v>
                </c:pt>
                <c:pt idx="639">
                  <c:v>595.5882</c:v>
                </c:pt>
                <c:pt idx="640">
                  <c:v>596.5897</c:v>
                </c:pt>
                <c:pt idx="641">
                  <c:v>597.5911</c:v>
                </c:pt>
                <c:pt idx="642">
                  <c:v>598.5826</c:v>
                </c:pt>
                <c:pt idx="643">
                  <c:v>599.584</c:v>
                </c:pt>
                <c:pt idx="644">
                  <c:v>600.5854</c:v>
                </c:pt>
                <c:pt idx="645">
                  <c:v>601.5869</c:v>
                </c:pt>
                <c:pt idx="646">
                  <c:v>602.5883</c:v>
                </c:pt>
                <c:pt idx="647">
                  <c:v>603.5898</c:v>
                </c:pt>
                <c:pt idx="648">
                  <c:v>604.5912</c:v>
                </c:pt>
                <c:pt idx="649">
                  <c:v>605.5826</c:v>
                </c:pt>
                <c:pt idx="650">
                  <c:v>606.5841</c:v>
                </c:pt>
                <c:pt idx="651">
                  <c:v>607.5855</c:v>
                </c:pt>
                <c:pt idx="652">
                  <c:v>608.5869</c:v>
                </c:pt>
                <c:pt idx="653">
                  <c:v>609.5884</c:v>
                </c:pt>
                <c:pt idx="654">
                  <c:v>610.5898</c:v>
                </c:pt>
                <c:pt idx="655">
                  <c:v>611.5913</c:v>
                </c:pt>
                <c:pt idx="656">
                  <c:v>612.5827</c:v>
                </c:pt>
                <c:pt idx="657">
                  <c:v>613.5841</c:v>
                </c:pt>
                <c:pt idx="658">
                  <c:v>614.5856</c:v>
                </c:pt>
                <c:pt idx="659">
                  <c:v>615.587</c:v>
                </c:pt>
                <c:pt idx="660">
                  <c:v>616.5884</c:v>
                </c:pt>
                <c:pt idx="661">
                  <c:v>617.5899</c:v>
                </c:pt>
                <c:pt idx="662">
                  <c:v>618.5913</c:v>
                </c:pt>
                <c:pt idx="663">
                  <c:v>619.5827</c:v>
                </c:pt>
                <c:pt idx="664">
                  <c:v>620.5842</c:v>
                </c:pt>
                <c:pt idx="665">
                  <c:v>621.6457</c:v>
                </c:pt>
                <c:pt idx="666">
                  <c:v>622.5871</c:v>
                </c:pt>
                <c:pt idx="667">
                  <c:v>623.5885</c:v>
                </c:pt>
                <c:pt idx="668">
                  <c:v>624.5899</c:v>
                </c:pt>
                <c:pt idx="669">
                  <c:v>625.5914</c:v>
                </c:pt>
                <c:pt idx="670">
                  <c:v>626.5928</c:v>
                </c:pt>
                <c:pt idx="671">
                  <c:v>627.5843</c:v>
                </c:pt>
                <c:pt idx="672">
                  <c:v>628.5857</c:v>
                </c:pt>
                <c:pt idx="673">
                  <c:v>629.5871</c:v>
                </c:pt>
                <c:pt idx="674">
                  <c:v>630.5886</c:v>
                </c:pt>
                <c:pt idx="675">
                  <c:v>631.59</c:v>
                </c:pt>
                <c:pt idx="676">
                  <c:v>632.5915</c:v>
                </c:pt>
                <c:pt idx="677">
                  <c:v>633.5829</c:v>
                </c:pt>
                <c:pt idx="678">
                  <c:v>634.5843</c:v>
                </c:pt>
                <c:pt idx="679">
                  <c:v>635.5858</c:v>
                </c:pt>
                <c:pt idx="680">
                  <c:v>636.5872</c:v>
                </c:pt>
                <c:pt idx="681">
                  <c:v>637.5886</c:v>
                </c:pt>
                <c:pt idx="682">
                  <c:v>638.5901</c:v>
                </c:pt>
                <c:pt idx="683">
                  <c:v>639.5915</c:v>
                </c:pt>
                <c:pt idx="684">
                  <c:v>640.5829</c:v>
                </c:pt>
                <c:pt idx="685">
                  <c:v>641.5844</c:v>
                </c:pt>
                <c:pt idx="686">
                  <c:v>642.5858</c:v>
                </c:pt>
                <c:pt idx="687">
                  <c:v>643.5873</c:v>
                </c:pt>
                <c:pt idx="688">
                  <c:v>644.5887</c:v>
                </c:pt>
                <c:pt idx="689">
                  <c:v>645.5901</c:v>
                </c:pt>
                <c:pt idx="690">
                  <c:v>646.5916</c:v>
                </c:pt>
                <c:pt idx="691">
                  <c:v>647.583</c:v>
                </c:pt>
                <c:pt idx="692">
                  <c:v>648.5844</c:v>
                </c:pt>
                <c:pt idx="693">
                  <c:v>649.5859</c:v>
                </c:pt>
                <c:pt idx="694">
                  <c:v>650.5873</c:v>
                </c:pt>
                <c:pt idx="695">
                  <c:v>651.5888</c:v>
                </c:pt>
                <c:pt idx="696">
                  <c:v>652.5902</c:v>
                </c:pt>
                <c:pt idx="697">
                  <c:v>653.5916</c:v>
                </c:pt>
                <c:pt idx="698">
                  <c:v>654.5831</c:v>
                </c:pt>
                <c:pt idx="699">
                  <c:v>655.5845</c:v>
                </c:pt>
                <c:pt idx="700">
                  <c:v>656.586</c:v>
                </c:pt>
                <c:pt idx="701">
                  <c:v>657.5874</c:v>
                </c:pt>
                <c:pt idx="702">
                  <c:v>658.5888</c:v>
                </c:pt>
                <c:pt idx="703">
                  <c:v>659.5903</c:v>
                </c:pt>
                <c:pt idx="704">
                  <c:v>660.5917</c:v>
                </c:pt>
                <c:pt idx="705">
                  <c:v>661.5831</c:v>
                </c:pt>
                <c:pt idx="706">
                  <c:v>662.5846</c:v>
                </c:pt>
                <c:pt idx="707">
                  <c:v>663.586</c:v>
                </c:pt>
                <c:pt idx="708">
                  <c:v>664.5875</c:v>
                </c:pt>
                <c:pt idx="709">
                  <c:v>665.5889</c:v>
                </c:pt>
                <c:pt idx="710">
                  <c:v>666.5903</c:v>
                </c:pt>
                <c:pt idx="711">
                  <c:v>667.5918</c:v>
                </c:pt>
                <c:pt idx="712">
                  <c:v>668.5832</c:v>
                </c:pt>
                <c:pt idx="713">
                  <c:v>669.5846</c:v>
                </c:pt>
                <c:pt idx="714">
                  <c:v>670.5861</c:v>
                </c:pt>
                <c:pt idx="715">
                  <c:v>671.5875</c:v>
                </c:pt>
                <c:pt idx="716">
                  <c:v>672.589</c:v>
                </c:pt>
                <c:pt idx="717">
                  <c:v>673.5904</c:v>
                </c:pt>
                <c:pt idx="718">
                  <c:v>674.5918</c:v>
                </c:pt>
                <c:pt idx="719">
                  <c:v>675.5833</c:v>
                </c:pt>
                <c:pt idx="720">
                  <c:v>676.5847</c:v>
                </c:pt>
                <c:pt idx="721">
                  <c:v>677.5862</c:v>
                </c:pt>
                <c:pt idx="722">
                  <c:v>678.5876</c:v>
                </c:pt>
                <c:pt idx="723">
                  <c:v>679.589</c:v>
                </c:pt>
                <c:pt idx="724">
                  <c:v>680.5905</c:v>
                </c:pt>
                <c:pt idx="725">
                  <c:v>681.5919</c:v>
                </c:pt>
                <c:pt idx="726">
                  <c:v>682.5833</c:v>
                </c:pt>
                <c:pt idx="727">
                  <c:v>683.5848</c:v>
                </c:pt>
                <c:pt idx="728">
                  <c:v>684.5862</c:v>
                </c:pt>
                <c:pt idx="729">
                  <c:v>685.5877</c:v>
                </c:pt>
                <c:pt idx="730">
                  <c:v>686.5891</c:v>
                </c:pt>
                <c:pt idx="731">
                  <c:v>687.5905</c:v>
                </c:pt>
                <c:pt idx="732">
                  <c:v>688.592</c:v>
                </c:pt>
                <c:pt idx="733">
                  <c:v>689.5834</c:v>
                </c:pt>
                <c:pt idx="734">
                  <c:v>690.5848</c:v>
                </c:pt>
                <c:pt idx="735">
                  <c:v>691.5863</c:v>
                </c:pt>
                <c:pt idx="736">
                  <c:v>692.5877</c:v>
                </c:pt>
                <c:pt idx="737">
                  <c:v>693.5892</c:v>
                </c:pt>
                <c:pt idx="738">
                  <c:v>694.5906</c:v>
                </c:pt>
                <c:pt idx="739">
                  <c:v>695.582</c:v>
                </c:pt>
                <c:pt idx="740">
                  <c:v>696.5835</c:v>
                </c:pt>
                <c:pt idx="741">
                  <c:v>697.5849</c:v>
                </c:pt>
                <c:pt idx="742">
                  <c:v>698.5863</c:v>
                </c:pt>
                <c:pt idx="743">
                  <c:v>699.5878</c:v>
                </c:pt>
                <c:pt idx="744">
                  <c:v>700.5892</c:v>
                </c:pt>
                <c:pt idx="745">
                  <c:v>701.5907</c:v>
                </c:pt>
                <c:pt idx="746">
                  <c:v>702.5821</c:v>
                </c:pt>
                <c:pt idx="747">
                  <c:v>703.5835</c:v>
                </c:pt>
                <c:pt idx="748">
                  <c:v>704.585</c:v>
                </c:pt>
                <c:pt idx="749">
                  <c:v>705.5864</c:v>
                </c:pt>
                <c:pt idx="750">
                  <c:v>706.5879</c:v>
                </c:pt>
                <c:pt idx="751">
                  <c:v>707.5893</c:v>
                </c:pt>
                <c:pt idx="752">
                  <c:v>708.5907</c:v>
                </c:pt>
                <c:pt idx="753">
                  <c:v>709.5822</c:v>
                </c:pt>
                <c:pt idx="754">
                  <c:v>710.5836</c:v>
                </c:pt>
                <c:pt idx="755">
                  <c:v>711.585</c:v>
                </c:pt>
                <c:pt idx="756">
                  <c:v>712.5865</c:v>
                </c:pt>
                <c:pt idx="757">
                  <c:v>713.5879</c:v>
                </c:pt>
                <c:pt idx="758">
                  <c:v>714.5894</c:v>
                </c:pt>
                <c:pt idx="759">
                  <c:v>715.5908</c:v>
                </c:pt>
                <c:pt idx="760">
                  <c:v>716.5822</c:v>
                </c:pt>
                <c:pt idx="761">
                  <c:v>717.5837</c:v>
                </c:pt>
                <c:pt idx="762">
                  <c:v>718.5851</c:v>
                </c:pt>
                <c:pt idx="763">
                  <c:v>719.5865</c:v>
                </c:pt>
                <c:pt idx="764">
                  <c:v>720.588</c:v>
                </c:pt>
                <c:pt idx="765">
                  <c:v>721.5894</c:v>
                </c:pt>
                <c:pt idx="766">
                  <c:v>722.5909</c:v>
                </c:pt>
                <c:pt idx="767">
                  <c:v>723.5923</c:v>
                </c:pt>
                <c:pt idx="768">
                  <c:v>724.5837</c:v>
                </c:pt>
                <c:pt idx="769">
                  <c:v>725.5852</c:v>
                </c:pt>
                <c:pt idx="770">
                  <c:v>726.5866</c:v>
                </c:pt>
                <c:pt idx="771">
                  <c:v>727.5881</c:v>
                </c:pt>
                <c:pt idx="772">
                  <c:v>728.5895</c:v>
                </c:pt>
                <c:pt idx="773">
                  <c:v>729.5909</c:v>
                </c:pt>
                <c:pt idx="774">
                  <c:v>730.5824</c:v>
                </c:pt>
                <c:pt idx="775">
                  <c:v>731.5838</c:v>
                </c:pt>
                <c:pt idx="776">
                  <c:v>732.5852</c:v>
                </c:pt>
                <c:pt idx="777">
                  <c:v>733.5867</c:v>
                </c:pt>
                <c:pt idx="778">
                  <c:v>734.5881</c:v>
                </c:pt>
                <c:pt idx="779">
                  <c:v>735.5896</c:v>
                </c:pt>
                <c:pt idx="780">
                  <c:v>736.591</c:v>
                </c:pt>
                <c:pt idx="781">
                  <c:v>737.5824</c:v>
                </c:pt>
                <c:pt idx="782">
                  <c:v>738.5839</c:v>
                </c:pt>
                <c:pt idx="783">
                  <c:v>739.5853</c:v>
                </c:pt>
                <c:pt idx="784">
                  <c:v>740.5867</c:v>
                </c:pt>
                <c:pt idx="785">
                  <c:v>741.5882</c:v>
                </c:pt>
                <c:pt idx="786">
                  <c:v>742.5896</c:v>
                </c:pt>
                <c:pt idx="787">
                  <c:v>743.5911</c:v>
                </c:pt>
                <c:pt idx="788">
                  <c:v>744.5825</c:v>
                </c:pt>
                <c:pt idx="789">
                  <c:v>745.5839</c:v>
                </c:pt>
                <c:pt idx="790">
                  <c:v>746.5854</c:v>
                </c:pt>
                <c:pt idx="791">
                  <c:v>747.5868</c:v>
                </c:pt>
                <c:pt idx="792">
                  <c:v>748.5882</c:v>
                </c:pt>
                <c:pt idx="793">
                  <c:v>749.5897</c:v>
                </c:pt>
                <c:pt idx="794">
                  <c:v>750.5911</c:v>
                </c:pt>
                <c:pt idx="795">
                  <c:v>751.5926</c:v>
                </c:pt>
                <c:pt idx="796">
                  <c:v>752.584</c:v>
                </c:pt>
                <c:pt idx="797">
                  <c:v>753.5854</c:v>
                </c:pt>
                <c:pt idx="798">
                  <c:v>754.5869</c:v>
                </c:pt>
                <c:pt idx="799">
                  <c:v>755.5883</c:v>
                </c:pt>
                <c:pt idx="800">
                  <c:v>756.5898</c:v>
                </c:pt>
                <c:pt idx="801">
                  <c:v>757.5912</c:v>
                </c:pt>
                <c:pt idx="802">
                  <c:v>758.5926</c:v>
                </c:pt>
                <c:pt idx="803">
                  <c:v>759.5841</c:v>
                </c:pt>
                <c:pt idx="804">
                  <c:v>760.5855</c:v>
                </c:pt>
                <c:pt idx="805">
                  <c:v>761.5869</c:v>
                </c:pt>
                <c:pt idx="806">
                  <c:v>762.5884</c:v>
                </c:pt>
                <c:pt idx="807">
                  <c:v>763.5898</c:v>
                </c:pt>
                <c:pt idx="808">
                  <c:v>764.5913</c:v>
                </c:pt>
                <c:pt idx="809">
                  <c:v>765.5827</c:v>
                </c:pt>
                <c:pt idx="810">
                  <c:v>766.5841</c:v>
                </c:pt>
                <c:pt idx="811">
                  <c:v>767.5856</c:v>
                </c:pt>
                <c:pt idx="812">
                  <c:v>768.587</c:v>
                </c:pt>
                <c:pt idx="813">
                  <c:v>769.5884</c:v>
                </c:pt>
                <c:pt idx="814">
                  <c:v>770.5899</c:v>
                </c:pt>
                <c:pt idx="815">
                  <c:v>771.5913</c:v>
                </c:pt>
                <c:pt idx="816">
                  <c:v>772.5828</c:v>
                </c:pt>
                <c:pt idx="817">
                  <c:v>773.5842</c:v>
                </c:pt>
                <c:pt idx="818">
                  <c:v>774.5856</c:v>
                </c:pt>
                <c:pt idx="819">
                  <c:v>775.5871</c:v>
                </c:pt>
                <c:pt idx="820">
                  <c:v>776.5885</c:v>
                </c:pt>
                <c:pt idx="821">
                  <c:v>777.59</c:v>
                </c:pt>
                <c:pt idx="822">
                  <c:v>778.5914</c:v>
                </c:pt>
                <c:pt idx="823">
                  <c:v>779.5828</c:v>
                </c:pt>
                <c:pt idx="824">
                  <c:v>780.5843</c:v>
                </c:pt>
                <c:pt idx="825">
                  <c:v>781.5857</c:v>
                </c:pt>
                <c:pt idx="826">
                  <c:v>782.5871</c:v>
                </c:pt>
                <c:pt idx="827">
                  <c:v>783.5886</c:v>
                </c:pt>
                <c:pt idx="828">
                  <c:v>784.59</c:v>
                </c:pt>
                <c:pt idx="829">
                  <c:v>785.5915</c:v>
                </c:pt>
                <c:pt idx="830">
                  <c:v>786.5829</c:v>
                </c:pt>
                <c:pt idx="831">
                  <c:v>787.5843</c:v>
                </c:pt>
                <c:pt idx="832">
                  <c:v>788.5858</c:v>
                </c:pt>
                <c:pt idx="833">
                  <c:v>789.5872</c:v>
                </c:pt>
                <c:pt idx="834">
                  <c:v>790.5886</c:v>
                </c:pt>
                <c:pt idx="835">
                  <c:v>791.5901</c:v>
                </c:pt>
                <c:pt idx="836">
                  <c:v>792.5915</c:v>
                </c:pt>
                <c:pt idx="837">
                  <c:v>793.5829</c:v>
                </c:pt>
                <c:pt idx="838">
                  <c:v>794.5844</c:v>
                </c:pt>
                <c:pt idx="839">
                  <c:v>795.5858</c:v>
                </c:pt>
                <c:pt idx="840">
                  <c:v>796.5873</c:v>
                </c:pt>
                <c:pt idx="841">
                  <c:v>797.5887</c:v>
                </c:pt>
                <c:pt idx="842">
                  <c:v>798.5901</c:v>
                </c:pt>
                <c:pt idx="843">
                  <c:v>799.5916</c:v>
                </c:pt>
                <c:pt idx="844">
                  <c:v>800.583</c:v>
                </c:pt>
                <c:pt idx="845">
                  <c:v>801.5845</c:v>
                </c:pt>
                <c:pt idx="846">
                  <c:v>802.656</c:v>
                </c:pt>
                <c:pt idx="847">
                  <c:v>803.5873</c:v>
                </c:pt>
                <c:pt idx="848">
                  <c:v>804.5888</c:v>
                </c:pt>
                <c:pt idx="849">
                  <c:v>805.5902</c:v>
                </c:pt>
                <c:pt idx="850">
                  <c:v>806.5917</c:v>
                </c:pt>
                <c:pt idx="851">
                  <c:v>807.5831</c:v>
                </c:pt>
                <c:pt idx="852">
                  <c:v>808.5845</c:v>
                </c:pt>
                <c:pt idx="853">
                  <c:v>809.586</c:v>
                </c:pt>
                <c:pt idx="854">
                  <c:v>810.5874</c:v>
                </c:pt>
                <c:pt idx="855">
                  <c:v>811.5888</c:v>
                </c:pt>
                <c:pt idx="856">
                  <c:v>812.5903</c:v>
                </c:pt>
                <c:pt idx="857">
                  <c:v>813.5917</c:v>
                </c:pt>
                <c:pt idx="858">
                  <c:v>814.5831</c:v>
                </c:pt>
                <c:pt idx="859">
                  <c:v>815.5846</c:v>
                </c:pt>
                <c:pt idx="860">
                  <c:v>816.586</c:v>
                </c:pt>
                <c:pt idx="861">
                  <c:v>817.5875</c:v>
                </c:pt>
                <c:pt idx="862">
                  <c:v>818.5889</c:v>
                </c:pt>
                <c:pt idx="863">
                  <c:v>819.5903</c:v>
                </c:pt>
                <c:pt idx="864">
                  <c:v>820.5918</c:v>
                </c:pt>
                <c:pt idx="865">
                  <c:v>821.5832</c:v>
                </c:pt>
                <c:pt idx="866">
                  <c:v>822.5846</c:v>
                </c:pt>
                <c:pt idx="867">
                  <c:v>823.5861</c:v>
                </c:pt>
                <c:pt idx="868">
                  <c:v>824.5875</c:v>
                </c:pt>
                <c:pt idx="869">
                  <c:v>825.589</c:v>
                </c:pt>
                <c:pt idx="870">
                  <c:v>826.5904</c:v>
                </c:pt>
                <c:pt idx="871">
                  <c:v>827.5918</c:v>
                </c:pt>
                <c:pt idx="872">
                  <c:v>828.5833</c:v>
                </c:pt>
                <c:pt idx="873">
                  <c:v>829.5847</c:v>
                </c:pt>
                <c:pt idx="874">
                  <c:v>830.5862</c:v>
                </c:pt>
                <c:pt idx="875">
                  <c:v>831.5876</c:v>
                </c:pt>
                <c:pt idx="876">
                  <c:v>832.589</c:v>
                </c:pt>
                <c:pt idx="877">
                  <c:v>833.5905</c:v>
                </c:pt>
                <c:pt idx="878">
                  <c:v>834.5819</c:v>
                </c:pt>
                <c:pt idx="879">
                  <c:v>835.5833</c:v>
                </c:pt>
                <c:pt idx="880">
                  <c:v>836.5848</c:v>
                </c:pt>
                <c:pt idx="881">
                  <c:v>837.5862</c:v>
                </c:pt>
                <c:pt idx="882">
                  <c:v>838.5877</c:v>
                </c:pt>
                <c:pt idx="883">
                  <c:v>839.5891</c:v>
                </c:pt>
                <c:pt idx="884">
                  <c:v>840.5905</c:v>
                </c:pt>
                <c:pt idx="885">
                  <c:v>841.592</c:v>
                </c:pt>
                <c:pt idx="886">
                  <c:v>842.5834</c:v>
                </c:pt>
                <c:pt idx="887">
                  <c:v>843.5848</c:v>
                </c:pt>
                <c:pt idx="888">
                  <c:v>844.5863</c:v>
                </c:pt>
                <c:pt idx="889">
                  <c:v>845.5877</c:v>
                </c:pt>
                <c:pt idx="890">
                  <c:v>846.5892</c:v>
                </c:pt>
                <c:pt idx="891">
                  <c:v>847.5906</c:v>
                </c:pt>
                <c:pt idx="892">
                  <c:v>848.592</c:v>
                </c:pt>
                <c:pt idx="893">
                  <c:v>849.5835</c:v>
                </c:pt>
                <c:pt idx="894">
                  <c:v>850.5849</c:v>
                </c:pt>
                <c:pt idx="895">
                  <c:v>851.5864</c:v>
                </c:pt>
                <c:pt idx="896">
                  <c:v>852.5878</c:v>
                </c:pt>
                <c:pt idx="897">
                  <c:v>853.5892</c:v>
                </c:pt>
                <c:pt idx="898">
                  <c:v>854.5907</c:v>
                </c:pt>
                <c:pt idx="899">
                  <c:v>855.5921</c:v>
                </c:pt>
                <c:pt idx="900">
                  <c:v>856.5835</c:v>
                </c:pt>
                <c:pt idx="901">
                  <c:v>857.585</c:v>
                </c:pt>
                <c:pt idx="902">
                  <c:v>858.5864</c:v>
                </c:pt>
                <c:pt idx="903">
                  <c:v>859.5879</c:v>
                </c:pt>
                <c:pt idx="904">
                  <c:v>860.5893</c:v>
                </c:pt>
                <c:pt idx="905">
                  <c:v>861.5907</c:v>
                </c:pt>
                <c:pt idx="906">
                  <c:v>862.5922</c:v>
                </c:pt>
                <c:pt idx="907">
                  <c:v>863.5836</c:v>
                </c:pt>
                <c:pt idx="908">
                  <c:v>864.585</c:v>
                </c:pt>
                <c:pt idx="909">
                  <c:v>865.5865</c:v>
                </c:pt>
                <c:pt idx="910">
                  <c:v>866.5879</c:v>
                </c:pt>
                <c:pt idx="911">
                  <c:v>867.5894</c:v>
                </c:pt>
                <c:pt idx="912">
                  <c:v>868.5908</c:v>
                </c:pt>
                <c:pt idx="913">
                  <c:v>869.5922</c:v>
                </c:pt>
                <c:pt idx="914">
                  <c:v>870.5837</c:v>
                </c:pt>
                <c:pt idx="915">
                  <c:v>871.5851</c:v>
                </c:pt>
                <c:pt idx="916">
                  <c:v>872.5865</c:v>
                </c:pt>
                <c:pt idx="917">
                  <c:v>873.588</c:v>
                </c:pt>
                <c:pt idx="918">
                  <c:v>874.5894</c:v>
                </c:pt>
                <c:pt idx="919">
                  <c:v>875.5909</c:v>
                </c:pt>
                <c:pt idx="920">
                  <c:v>876.5823</c:v>
                </c:pt>
                <c:pt idx="921">
                  <c:v>877.5837</c:v>
                </c:pt>
                <c:pt idx="922">
                  <c:v>878.5852</c:v>
                </c:pt>
                <c:pt idx="923">
                  <c:v>879.5866</c:v>
                </c:pt>
                <c:pt idx="924">
                  <c:v>880.5881</c:v>
                </c:pt>
                <c:pt idx="925">
                  <c:v>881.5895</c:v>
                </c:pt>
                <c:pt idx="926">
                  <c:v>882.5909</c:v>
                </c:pt>
                <c:pt idx="927">
                  <c:v>883.5924</c:v>
                </c:pt>
                <c:pt idx="928">
                  <c:v>884.5838</c:v>
                </c:pt>
                <c:pt idx="929">
                  <c:v>885.5852</c:v>
                </c:pt>
                <c:pt idx="930">
                  <c:v>886.5867</c:v>
                </c:pt>
                <c:pt idx="931">
                  <c:v>887.5881</c:v>
                </c:pt>
                <c:pt idx="932">
                  <c:v>888.5896</c:v>
                </c:pt>
                <c:pt idx="933">
                  <c:v>889.591</c:v>
                </c:pt>
                <c:pt idx="934">
                  <c:v>890.5824</c:v>
                </c:pt>
                <c:pt idx="935">
                  <c:v>891.5839</c:v>
                </c:pt>
                <c:pt idx="936">
                  <c:v>892.5853</c:v>
                </c:pt>
                <c:pt idx="937">
                  <c:v>893.5867</c:v>
                </c:pt>
                <c:pt idx="938">
                  <c:v>894.5882</c:v>
                </c:pt>
                <c:pt idx="939">
                  <c:v>895.5896</c:v>
                </c:pt>
                <c:pt idx="940">
                  <c:v>896.5911</c:v>
                </c:pt>
                <c:pt idx="941">
                  <c:v>897.5825</c:v>
                </c:pt>
                <c:pt idx="942">
                  <c:v>898.5839</c:v>
                </c:pt>
                <c:pt idx="943">
                  <c:v>899.5854</c:v>
                </c:pt>
                <c:pt idx="944">
                  <c:v>900.5868</c:v>
                </c:pt>
                <c:pt idx="945">
                  <c:v>901.5883</c:v>
                </c:pt>
                <c:pt idx="946">
                  <c:v>902.5897</c:v>
                </c:pt>
                <c:pt idx="947">
                  <c:v>903.5911</c:v>
                </c:pt>
                <c:pt idx="948">
                  <c:v>904.5926</c:v>
                </c:pt>
                <c:pt idx="949">
                  <c:v>905.584</c:v>
                </c:pt>
                <c:pt idx="950">
                  <c:v>906.5854</c:v>
                </c:pt>
                <c:pt idx="951">
                  <c:v>907.5869</c:v>
                </c:pt>
                <c:pt idx="952">
                  <c:v>908.5883</c:v>
                </c:pt>
                <c:pt idx="953">
                  <c:v>909.5898</c:v>
                </c:pt>
                <c:pt idx="954">
                  <c:v>910.5912</c:v>
                </c:pt>
                <c:pt idx="955">
                  <c:v>911.5926</c:v>
                </c:pt>
                <c:pt idx="956">
                  <c:v>912.5841</c:v>
                </c:pt>
                <c:pt idx="957">
                  <c:v>913.5855</c:v>
                </c:pt>
                <c:pt idx="958">
                  <c:v>914.5869</c:v>
                </c:pt>
                <c:pt idx="959">
                  <c:v>915.5884</c:v>
                </c:pt>
                <c:pt idx="960">
                  <c:v>916.5898</c:v>
                </c:pt>
                <c:pt idx="961">
                  <c:v>917.5913</c:v>
                </c:pt>
                <c:pt idx="962">
                  <c:v>918.5827</c:v>
                </c:pt>
                <c:pt idx="963">
                  <c:v>919.5841</c:v>
                </c:pt>
                <c:pt idx="964">
                  <c:v>920.5856</c:v>
                </c:pt>
                <c:pt idx="965">
                  <c:v>921.587</c:v>
                </c:pt>
                <c:pt idx="966">
                  <c:v>922.5884</c:v>
                </c:pt>
                <c:pt idx="967">
                  <c:v>923.5899</c:v>
                </c:pt>
                <c:pt idx="968">
                  <c:v>924.5913</c:v>
                </c:pt>
                <c:pt idx="969">
                  <c:v>925.5828</c:v>
                </c:pt>
                <c:pt idx="970">
                  <c:v>926.5842</c:v>
                </c:pt>
                <c:pt idx="971">
                  <c:v>927.5856</c:v>
                </c:pt>
                <c:pt idx="972">
                  <c:v>928.5871</c:v>
                </c:pt>
                <c:pt idx="973">
                  <c:v>929.5885</c:v>
                </c:pt>
                <c:pt idx="974">
                  <c:v>930.59</c:v>
                </c:pt>
                <c:pt idx="975">
                  <c:v>931.5914</c:v>
                </c:pt>
                <c:pt idx="976">
                  <c:v>932.5828</c:v>
                </c:pt>
                <c:pt idx="977">
                  <c:v>933.5843</c:v>
                </c:pt>
                <c:pt idx="978">
                  <c:v>934.5857</c:v>
                </c:pt>
                <c:pt idx="979">
                  <c:v>935.5871</c:v>
                </c:pt>
                <c:pt idx="980">
                  <c:v>936.5886</c:v>
                </c:pt>
                <c:pt idx="981">
                  <c:v>937.59</c:v>
                </c:pt>
                <c:pt idx="982">
                  <c:v>938.5814</c:v>
                </c:pt>
                <c:pt idx="983">
                  <c:v>939.5829</c:v>
                </c:pt>
                <c:pt idx="984">
                  <c:v>940.5843</c:v>
                </c:pt>
                <c:pt idx="985">
                  <c:v>941.5858</c:v>
                </c:pt>
                <c:pt idx="986">
                  <c:v>942.5872</c:v>
                </c:pt>
                <c:pt idx="987">
                  <c:v>943.5886</c:v>
                </c:pt>
                <c:pt idx="988">
                  <c:v>944.5901</c:v>
                </c:pt>
                <c:pt idx="989">
                  <c:v>945.5915</c:v>
                </c:pt>
                <c:pt idx="990">
                  <c:v>946.583</c:v>
                </c:pt>
                <c:pt idx="991">
                  <c:v>947.5844</c:v>
                </c:pt>
                <c:pt idx="992">
                  <c:v>948.5858</c:v>
                </c:pt>
                <c:pt idx="993">
                  <c:v>949.5873</c:v>
                </c:pt>
                <c:pt idx="994">
                  <c:v>950.5887</c:v>
                </c:pt>
                <c:pt idx="995">
                  <c:v>951.5902</c:v>
                </c:pt>
                <c:pt idx="996">
                  <c:v>952.5916</c:v>
                </c:pt>
                <c:pt idx="997">
                  <c:v>953.583</c:v>
                </c:pt>
                <c:pt idx="998">
                  <c:v>954.5845</c:v>
                </c:pt>
                <c:pt idx="999">
                  <c:v>955.5859</c:v>
                </c:pt>
                <c:pt idx="1000">
                  <c:v>956.5873</c:v>
                </c:pt>
                <c:pt idx="1001">
                  <c:v>957.5888</c:v>
                </c:pt>
                <c:pt idx="1002">
                  <c:v>958.5902</c:v>
                </c:pt>
                <c:pt idx="1003">
                  <c:v>959.5917</c:v>
                </c:pt>
                <c:pt idx="1004">
                  <c:v>960.5831</c:v>
                </c:pt>
                <c:pt idx="1005">
                  <c:v>961.5845</c:v>
                </c:pt>
                <c:pt idx="1006">
                  <c:v>962.586</c:v>
                </c:pt>
                <c:pt idx="1007">
                  <c:v>963.5874</c:v>
                </c:pt>
                <c:pt idx="1008">
                  <c:v>964.5888</c:v>
                </c:pt>
                <c:pt idx="1009">
                  <c:v>965.5903</c:v>
                </c:pt>
                <c:pt idx="1010">
                  <c:v>966.5917</c:v>
                </c:pt>
                <c:pt idx="1011">
                  <c:v>967.5831</c:v>
                </c:pt>
                <c:pt idx="1012">
                  <c:v>968.5846</c:v>
                </c:pt>
                <c:pt idx="1013">
                  <c:v>969.586</c:v>
                </c:pt>
                <c:pt idx="1014">
                  <c:v>970.5875</c:v>
                </c:pt>
                <c:pt idx="1015">
                  <c:v>971.5889</c:v>
                </c:pt>
                <c:pt idx="1016">
                  <c:v>972.5903</c:v>
                </c:pt>
                <c:pt idx="1017">
                  <c:v>973.5918</c:v>
                </c:pt>
                <c:pt idx="1018">
                  <c:v>974.5832</c:v>
                </c:pt>
                <c:pt idx="1019">
                  <c:v>975.5847</c:v>
                </c:pt>
                <c:pt idx="1020">
                  <c:v>976.5861</c:v>
                </c:pt>
                <c:pt idx="1021">
                  <c:v>977.5875</c:v>
                </c:pt>
                <c:pt idx="1022">
                  <c:v>978.589</c:v>
                </c:pt>
                <c:pt idx="1023">
                  <c:v>979.5904</c:v>
                </c:pt>
                <c:pt idx="1024">
                  <c:v>980.5919</c:v>
                </c:pt>
                <c:pt idx="1025">
                  <c:v>981.5833</c:v>
                </c:pt>
                <c:pt idx="1026">
                  <c:v>982.5947</c:v>
                </c:pt>
                <c:pt idx="1027">
                  <c:v>983.5862</c:v>
                </c:pt>
                <c:pt idx="1028">
                  <c:v>984.5876</c:v>
                </c:pt>
                <c:pt idx="1029">
                  <c:v>985.589</c:v>
                </c:pt>
                <c:pt idx="1030">
                  <c:v>986.5905</c:v>
                </c:pt>
                <c:pt idx="1031">
                  <c:v>987.5919</c:v>
                </c:pt>
                <c:pt idx="1032">
                  <c:v>988.5833</c:v>
                </c:pt>
                <c:pt idx="1033">
                  <c:v>989.5848</c:v>
                </c:pt>
                <c:pt idx="1034">
                  <c:v>990.5862</c:v>
                </c:pt>
                <c:pt idx="1035">
                  <c:v>991.5877</c:v>
                </c:pt>
                <c:pt idx="1036">
                  <c:v>992.5891</c:v>
                </c:pt>
                <c:pt idx="1037">
                  <c:v>993.5905</c:v>
                </c:pt>
                <c:pt idx="1038">
                  <c:v>994.592</c:v>
                </c:pt>
                <c:pt idx="1039">
                  <c:v>995.5834</c:v>
                </c:pt>
                <c:pt idx="1040">
                  <c:v>996.5848</c:v>
                </c:pt>
                <c:pt idx="1041">
                  <c:v>997.5863</c:v>
                </c:pt>
                <c:pt idx="1042">
                  <c:v>998.5877</c:v>
                </c:pt>
                <c:pt idx="1043">
                  <c:v>999.5892</c:v>
                </c:pt>
                <c:pt idx="1044">
                  <c:v>1000.5906</c:v>
                </c:pt>
                <c:pt idx="1045">
                  <c:v>1001.592</c:v>
                </c:pt>
                <c:pt idx="1046">
                  <c:v>1002.5835</c:v>
                </c:pt>
                <c:pt idx="1047">
                  <c:v>1003.5849</c:v>
                </c:pt>
                <c:pt idx="1048">
                  <c:v>1004.5864</c:v>
                </c:pt>
                <c:pt idx="1049">
                  <c:v>1005.5878</c:v>
                </c:pt>
                <c:pt idx="1050">
                  <c:v>1006.5892</c:v>
                </c:pt>
                <c:pt idx="1051">
                  <c:v>1007.5907</c:v>
                </c:pt>
                <c:pt idx="1052">
                  <c:v>1008.5921</c:v>
                </c:pt>
                <c:pt idx="1053">
                  <c:v>1009.5936</c:v>
                </c:pt>
                <c:pt idx="1054">
                  <c:v>1010.585</c:v>
                </c:pt>
                <c:pt idx="1055">
                  <c:v>1011.5864</c:v>
                </c:pt>
                <c:pt idx="1056">
                  <c:v>1012.5879</c:v>
                </c:pt>
                <c:pt idx="1057">
                  <c:v>1013.5893</c:v>
                </c:pt>
                <c:pt idx="1058">
                  <c:v>1014.5907</c:v>
                </c:pt>
                <c:pt idx="1059">
                  <c:v>1015.5922</c:v>
                </c:pt>
                <c:pt idx="1060">
                  <c:v>1016.5836</c:v>
                </c:pt>
                <c:pt idx="1061">
                  <c:v>1017.585</c:v>
                </c:pt>
                <c:pt idx="1062">
                  <c:v>1018.5865</c:v>
                </c:pt>
                <c:pt idx="1063">
                  <c:v>1019.5879</c:v>
                </c:pt>
                <c:pt idx="1064">
                  <c:v>1020.5894</c:v>
                </c:pt>
                <c:pt idx="1065">
                  <c:v>1021.5908</c:v>
                </c:pt>
                <c:pt idx="1066">
                  <c:v>1022.5922</c:v>
                </c:pt>
                <c:pt idx="1067">
                  <c:v>1023.5837</c:v>
                </c:pt>
                <c:pt idx="1068">
                  <c:v>1024.5851</c:v>
                </c:pt>
                <c:pt idx="1069">
                  <c:v>1025.5866</c:v>
                </c:pt>
                <c:pt idx="1070">
                  <c:v>1026.588</c:v>
                </c:pt>
                <c:pt idx="1071">
                  <c:v>1027.5894</c:v>
                </c:pt>
                <c:pt idx="1072">
                  <c:v>1028.5909</c:v>
                </c:pt>
                <c:pt idx="1073">
                  <c:v>1029.5923</c:v>
                </c:pt>
                <c:pt idx="1074">
                  <c:v>1030.5837</c:v>
                </c:pt>
                <c:pt idx="1075">
                  <c:v>1031.5852</c:v>
                </c:pt>
                <c:pt idx="1076">
                  <c:v>1032.5866</c:v>
                </c:pt>
                <c:pt idx="1077">
                  <c:v>1033.5881</c:v>
                </c:pt>
                <c:pt idx="1078">
                  <c:v>1034.5895</c:v>
                </c:pt>
                <c:pt idx="1079">
                  <c:v>1035.5909</c:v>
                </c:pt>
                <c:pt idx="1080">
                  <c:v>1036.5824</c:v>
                </c:pt>
                <c:pt idx="1081">
                  <c:v>1037.5838</c:v>
                </c:pt>
                <c:pt idx="1082">
                  <c:v>1038.5852</c:v>
                </c:pt>
                <c:pt idx="1083">
                  <c:v>1039.5867</c:v>
                </c:pt>
                <c:pt idx="1084">
                  <c:v>1040.5881</c:v>
                </c:pt>
                <c:pt idx="1085">
                  <c:v>1041.5896</c:v>
                </c:pt>
                <c:pt idx="1086">
                  <c:v>1042.591</c:v>
                </c:pt>
                <c:pt idx="1087">
                  <c:v>1043.5824</c:v>
                </c:pt>
                <c:pt idx="1088">
                  <c:v>1044.5839</c:v>
                </c:pt>
                <c:pt idx="1089">
                  <c:v>1045.5853</c:v>
                </c:pt>
                <c:pt idx="1090">
                  <c:v>1046.5867</c:v>
                </c:pt>
                <c:pt idx="1091">
                  <c:v>1047.5882</c:v>
                </c:pt>
                <c:pt idx="1092">
                  <c:v>1048.5896</c:v>
                </c:pt>
                <c:pt idx="1093">
                  <c:v>1049.5911</c:v>
                </c:pt>
                <c:pt idx="1094">
                  <c:v>1050.5825</c:v>
                </c:pt>
                <c:pt idx="1095">
                  <c:v>1051.5839</c:v>
                </c:pt>
                <c:pt idx="1096">
                  <c:v>1052.5854</c:v>
                </c:pt>
                <c:pt idx="1097">
                  <c:v>1053.5868</c:v>
                </c:pt>
                <c:pt idx="1098">
                  <c:v>1054.5883</c:v>
                </c:pt>
                <c:pt idx="1099">
                  <c:v>1055.5897</c:v>
                </c:pt>
                <c:pt idx="1100">
                  <c:v>1056.5911</c:v>
                </c:pt>
                <c:pt idx="1101">
                  <c:v>1057.5926</c:v>
                </c:pt>
                <c:pt idx="1102">
                  <c:v>1058.584</c:v>
                </c:pt>
                <c:pt idx="1103">
                  <c:v>1059.5854</c:v>
                </c:pt>
                <c:pt idx="1104">
                  <c:v>1060.5869</c:v>
                </c:pt>
                <c:pt idx="1105">
                  <c:v>1061.5883</c:v>
                </c:pt>
                <c:pt idx="1106">
                  <c:v>1062.5898</c:v>
                </c:pt>
                <c:pt idx="1107">
                  <c:v>1063.5912</c:v>
                </c:pt>
                <c:pt idx="1108">
                  <c:v>1064.5926</c:v>
                </c:pt>
                <c:pt idx="1109">
                  <c:v>1065.5841</c:v>
                </c:pt>
                <c:pt idx="1110">
                  <c:v>1066.5855</c:v>
                </c:pt>
                <c:pt idx="1111">
                  <c:v>1067.5869</c:v>
                </c:pt>
                <c:pt idx="1112">
                  <c:v>1068.5884</c:v>
                </c:pt>
                <c:pt idx="1113">
                  <c:v>1069.5898</c:v>
                </c:pt>
                <c:pt idx="1114">
                  <c:v>1070.5813</c:v>
                </c:pt>
                <c:pt idx="1115">
                  <c:v>1071.5827</c:v>
                </c:pt>
                <c:pt idx="1116">
                  <c:v>1072.5841</c:v>
                </c:pt>
                <c:pt idx="1117">
                  <c:v>1073.5856</c:v>
                </c:pt>
                <c:pt idx="1118">
                  <c:v>1074.587</c:v>
                </c:pt>
                <c:pt idx="1119">
                  <c:v>1075.5885</c:v>
                </c:pt>
                <c:pt idx="1120">
                  <c:v>1076.5899</c:v>
                </c:pt>
                <c:pt idx="1121">
                  <c:v>1077.5913</c:v>
                </c:pt>
                <c:pt idx="1122">
                  <c:v>1078.5828</c:v>
                </c:pt>
                <c:pt idx="1123">
                  <c:v>1079.5842</c:v>
                </c:pt>
                <c:pt idx="1124">
                  <c:v>1080.5856</c:v>
                </c:pt>
                <c:pt idx="1125">
                  <c:v>1081.5871</c:v>
                </c:pt>
                <c:pt idx="1126">
                  <c:v>1082.5885</c:v>
                </c:pt>
                <c:pt idx="1127">
                  <c:v>1083.59</c:v>
                </c:pt>
                <c:pt idx="1128">
                  <c:v>1084.5914</c:v>
                </c:pt>
                <c:pt idx="1129">
                  <c:v>1085.5928</c:v>
                </c:pt>
                <c:pt idx="1130">
                  <c:v>1086.5843</c:v>
                </c:pt>
                <c:pt idx="1131">
                  <c:v>1087.5857</c:v>
                </c:pt>
                <c:pt idx="1132">
                  <c:v>1088.5871</c:v>
                </c:pt>
                <c:pt idx="1133">
                  <c:v>1089.5886</c:v>
                </c:pt>
                <c:pt idx="1134">
                  <c:v>1090.59</c:v>
                </c:pt>
                <c:pt idx="1135">
                  <c:v>1091.5814</c:v>
                </c:pt>
                <c:pt idx="1136">
                  <c:v>1092.5829</c:v>
                </c:pt>
                <c:pt idx="1137">
                  <c:v>1093.5843</c:v>
                </c:pt>
                <c:pt idx="1138">
                  <c:v>1094.5858</c:v>
                </c:pt>
                <c:pt idx="1139">
                  <c:v>1095.5872</c:v>
                </c:pt>
                <c:pt idx="1140">
                  <c:v>1096.5886</c:v>
                </c:pt>
                <c:pt idx="1141">
                  <c:v>1097.5901</c:v>
                </c:pt>
                <c:pt idx="1142">
                  <c:v>1098.5915</c:v>
                </c:pt>
                <c:pt idx="1143">
                  <c:v>1099.583</c:v>
                </c:pt>
                <c:pt idx="1144">
                  <c:v>1100.5844</c:v>
                </c:pt>
                <c:pt idx="1145">
                  <c:v>1101.5858</c:v>
                </c:pt>
                <c:pt idx="1146">
                  <c:v>1102.5873</c:v>
                </c:pt>
                <c:pt idx="1147">
                  <c:v>1103.5887</c:v>
                </c:pt>
                <c:pt idx="1148">
                  <c:v>1104.5902</c:v>
                </c:pt>
                <c:pt idx="1149">
                  <c:v>1105.5916</c:v>
                </c:pt>
                <c:pt idx="1150">
                  <c:v>1106.593</c:v>
                </c:pt>
                <c:pt idx="1151">
                  <c:v>1107.5845</c:v>
                </c:pt>
                <c:pt idx="1152">
                  <c:v>1108.5859</c:v>
                </c:pt>
                <c:pt idx="1153">
                  <c:v>1109.5873</c:v>
                </c:pt>
                <c:pt idx="1154">
                  <c:v>1110.5888</c:v>
                </c:pt>
                <c:pt idx="1155">
                  <c:v>1111.5902</c:v>
                </c:pt>
                <c:pt idx="1156">
                  <c:v>1112.5816</c:v>
                </c:pt>
                <c:pt idx="1157">
                  <c:v>1113.5831</c:v>
                </c:pt>
                <c:pt idx="1158">
                  <c:v>1114.5845</c:v>
                </c:pt>
                <c:pt idx="1159">
                  <c:v>1115.586</c:v>
                </c:pt>
                <c:pt idx="1160">
                  <c:v>1116.5874</c:v>
                </c:pt>
                <c:pt idx="1161">
                  <c:v>1117.5888</c:v>
                </c:pt>
                <c:pt idx="1162">
                  <c:v>1118.5903</c:v>
                </c:pt>
                <c:pt idx="1163">
                  <c:v>1119.5917</c:v>
                </c:pt>
                <c:pt idx="1164">
                  <c:v>1120.5832</c:v>
                </c:pt>
                <c:pt idx="1165">
                  <c:v>1121.5846</c:v>
                </c:pt>
                <c:pt idx="1166">
                  <c:v>1122.586</c:v>
                </c:pt>
                <c:pt idx="1167">
                  <c:v>1123.5875</c:v>
                </c:pt>
                <c:pt idx="1168">
                  <c:v>1124.5889</c:v>
                </c:pt>
                <c:pt idx="1169">
                  <c:v>1125.5904</c:v>
                </c:pt>
                <c:pt idx="1170">
                  <c:v>1126.5918</c:v>
                </c:pt>
                <c:pt idx="1171">
                  <c:v>1127.5832</c:v>
                </c:pt>
                <c:pt idx="1172">
                  <c:v>1128.5847</c:v>
                </c:pt>
                <c:pt idx="1173">
                  <c:v>1129.5861</c:v>
                </c:pt>
                <c:pt idx="1174">
                  <c:v>1130.5875</c:v>
                </c:pt>
                <c:pt idx="1175">
                  <c:v>1131.589</c:v>
                </c:pt>
                <c:pt idx="1176">
                  <c:v>1132.5904</c:v>
                </c:pt>
                <c:pt idx="1177">
                  <c:v>1133.5919</c:v>
                </c:pt>
                <c:pt idx="1178">
                  <c:v>1134.5833</c:v>
                </c:pt>
                <c:pt idx="1179">
                  <c:v>1135.5847</c:v>
                </c:pt>
                <c:pt idx="1180">
                  <c:v>1136.5862</c:v>
                </c:pt>
                <c:pt idx="1181">
                  <c:v>1137.5876</c:v>
                </c:pt>
                <c:pt idx="1182">
                  <c:v>1138.589</c:v>
                </c:pt>
                <c:pt idx="1183">
                  <c:v>1139.5905</c:v>
                </c:pt>
                <c:pt idx="1184">
                  <c:v>1140.5919</c:v>
                </c:pt>
                <c:pt idx="1185">
                  <c:v>1141.5833</c:v>
                </c:pt>
                <c:pt idx="1186">
                  <c:v>1142.5848</c:v>
                </c:pt>
                <c:pt idx="1187">
                  <c:v>1143.5862</c:v>
                </c:pt>
                <c:pt idx="1188">
                  <c:v>1144.5877</c:v>
                </c:pt>
                <c:pt idx="1189">
                  <c:v>1145.5891</c:v>
                </c:pt>
                <c:pt idx="1190">
                  <c:v>1146.5905</c:v>
                </c:pt>
                <c:pt idx="1191">
                  <c:v>1147.582</c:v>
                </c:pt>
                <c:pt idx="1192">
                  <c:v>1148.5834</c:v>
                </c:pt>
                <c:pt idx="1193">
                  <c:v>1149.5849</c:v>
                </c:pt>
                <c:pt idx="1194">
                  <c:v>1150.5863</c:v>
                </c:pt>
                <c:pt idx="1195">
                  <c:v>1151.5877</c:v>
                </c:pt>
                <c:pt idx="1196">
                  <c:v>1152.5892</c:v>
                </c:pt>
                <c:pt idx="1197">
                  <c:v>1153.5906</c:v>
                </c:pt>
                <c:pt idx="1198">
                  <c:v>1154.5921</c:v>
                </c:pt>
                <c:pt idx="1199">
                  <c:v>1155.5835</c:v>
                </c:pt>
                <c:pt idx="1200">
                  <c:v>1156.5849</c:v>
                </c:pt>
                <c:pt idx="1201">
                  <c:v>1157.5864</c:v>
                </c:pt>
                <c:pt idx="1202">
                  <c:v>1158.5878</c:v>
                </c:pt>
                <c:pt idx="1203">
                  <c:v>1159.5892</c:v>
                </c:pt>
                <c:pt idx="1204">
                  <c:v>1160.5907</c:v>
                </c:pt>
                <c:pt idx="1205">
                  <c:v>1161.5821</c:v>
                </c:pt>
                <c:pt idx="1206">
                  <c:v>1162.5835</c:v>
                </c:pt>
                <c:pt idx="1207">
                  <c:v>1163.7352</c:v>
                </c:pt>
                <c:pt idx="1208">
                  <c:v>1164.5864</c:v>
                </c:pt>
                <c:pt idx="1209">
                  <c:v>1165.5879</c:v>
                </c:pt>
                <c:pt idx="1210">
                  <c:v>1166.5893</c:v>
                </c:pt>
                <c:pt idx="1211">
                  <c:v>1167.5907</c:v>
                </c:pt>
                <c:pt idx="1212">
                  <c:v>1168.5922</c:v>
                </c:pt>
                <c:pt idx="1213">
                  <c:v>1169.5836</c:v>
                </c:pt>
                <c:pt idx="1214">
                  <c:v>1170.585</c:v>
                </c:pt>
                <c:pt idx="1215">
                  <c:v>1171.5865</c:v>
                </c:pt>
                <c:pt idx="1216">
                  <c:v>1172.5879</c:v>
                </c:pt>
                <c:pt idx="1217">
                  <c:v>1173.5894</c:v>
                </c:pt>
                <c:pt idx="1218">
                  <c:v>1174.5908</c:v>
                </c:pt>
                <c:pt idx="1219">
                  <c:v>1175.5922</c:v>
                </c:pt>
                <c:pt idx="1220">
                  <c:v>1176.5837</c:v>
                </c:pt>
                <c:pt idx="1221">
                  <c:v>1177.5851</c:v>
                </c:pt>
                <c:pt idx="1222">
                  <c:v>1178.5866</c:v>
                </c:pt>
                <c:pt idx="1223">
                  <c:v>1179.588</c:v>
                </c:pt>
                <c:pt idx="1224">
                  <c:v>1180.5894</c:v>
                </c:pt>
                <c:pt idx="1225">
                  <c:v>1181.5909</c:v>
                </c:pt>
                <c:pt idx="1226">
                  <c:v>1182.5923</c:v>
                </c:pt>
                <c:pt idx="1227">
                  <c:v>1183.5837</c:v>
                </c:pt>
                <c:pt idx="1228">
                  <c:v>1184.5852</c:v>
                </c:pt>
                <c:pt idx="1229">
                  <c:v>1185.5866</c:v>
                </c:pt>
                <c:pt idx="1230">
                  <c:v>1186.5881</c:v>
                </c:pt>
                <c:pt idx="1231">
                  <c:v>1187.5895</c:v>
                </c:pt>
                <c:pt idx="1232">
                  <c:v>1188.5909</c:v>
                </c:pt>
                <c:pt idx="1233">
                  <c:v>1189.5924</c:v>
                </c:pt>
                <c:pt idx="1234">
                  <c:v>1190.5838</c:v>
                </c:pt>
                <c:pt idx="1235">
                  <c:v>1191.5852</c:v>
                </c:pt>
                <c:pt idx="1236">
                  <c:v>1192.5867</c:v>
                </c:pt>
                <c:pt idx="1237">
                  <c:v>1193.5881</c:v>
                </c:pt>
                <c:pt idx="1238">
                  <c:v>1194.5896</c:v>
                </c:pt>
                <c:pt idx="1239">
                  <c:v>1195.591</c:v>
                </c:pt>
                <c:pt idx="1240">
                  <c:v>1196.5924</c:v>
                </c:pt>
                <c:pt idx="1241">
                  <c:v>1197.5839</c:v>
                </c:pt>
                <c:pt idx="1242">
                  <c:v>1198.5853</c:v>
                </c:pt>
                <c:pt idx="1243">
                  <c:v>1199.5868</c:v>
                </c:pt>
                <c:pt idx="1244">
                  <c:v>1200.5882</c:v>
                </c:pt>
                <c:pt idx="1245">
                  <c:v>1201.5896</c:v>
                </c:pt>
                <c:pt idx="1246">
                  <c:v>1202.5911</c:v>
                </c:pt>
                <c:pt idx="1247">
                  <c:v>1203.5825</c:v>
                </c:pt>
                <c:pt idx="1248">
                  <c:v>1204.5839</c:v>
                </c:pt>
                <c:pt idx="1249">
                  <c:v>1205.5854</c:v>
                </c:pt>
                <c:pt idx="1250">
                  <c:v>1206.5868</c:v>
                </c:pt>
                <c:pt idx="1251">
                  <c:v>1207.5883</c:v>
                </c:pt>
                <c:pt idx="1252">
                  <c:v>1208.5897</c:v>
                </c:pt>
                <c:pt idx="1253">
                  <c:v>1209.5911</c:v>
                </c:pt>
                <c:pt idx="1254">
                  <c:v>1210.5926</c:v>
                </c:pt>
                <c:pt idx="1255">
                  <c:v>1211.584</c:v>
                </c:pt>
                <c:pt idx="1256">
                  <c:v>1212.5854</c:v>
                </c:pt>
                <c:pt idx="1257">
                  <c:v>1213.5869</c:v>
                </c:pt>
                <c:pt idx="1258">
                  <c:v>1214.5883</c:v>
                </c:pt>
                <c:pt idx="1259">
                  <c:v>1215.5898</c:v>
                </c:pt>
                <c:pt idx="1260">
                  <c:v>1216.5912</c:v>
                </c:pt>
                <c:pt idx="1261">
                  <c:v>1217.5926</c:v>
                </c:pt>
                <c:pt idx="1262">
                  <c:v>1218.5841</c:v>
                </c:pt>
                <c:pt idx="1263">
                  <c:v>1219.5855</c:v>
                </c:pt>
                <c:pt idx="1264">
                  <c:v>1220.5869</c:v>
                </c:pt>
                <c:pt idx="1265">
                  <c:v>1221.5884</c:v>
                </c:pt>
                <c:pt idx="1266">
                  <c:v>1222.5898</c:v>
                </c:pt>
                <c:pt idx="1267">
                  <c:v>1223.5813</c:v>
                </c:pt>
                <c:pt idx="1268">
                  <c:v>1224.5827</c:v>
                </c:pt>
                <c:pt idx="1269">
                  <c:v>1225.5841</c:v>
                </c:pt>
                <c:pt idx="1270">
                  <c:v>1226.5856</c:v>
                </c:pt>
                <c:pt idx="1271">
                  <c:v>1227.587</c:v>
                </c:pt>
                <c:pt idx="1272">
                  <c:v>1228.5885</c:v>
                </c:pt>
                <c:pt idx="1273">
                  <c:v>1229.5899</c:v>
                </c:pt>
                <c:pt idx="1274">
                  <c:v>1230.5913</c:v>
                </c:pt>
                <c:pt idx="1275">
                  <c:v>1231.5828</c:v>
                </c:pt>
                <c:pt idx="1276">
                  <c:v>1232.5842</c:v>
                </c:pt>
                <c:pt idx="1277">
                  <c:v>1233.5856</c:v>
                </c:pt>
                <c:pt idx="1278">
                  <c:v>1234.5871</c:v>
                </c:pt>
                <c:pt idx="1279">
                  <c:v>1235.5885</c:v>
                </c:pt>
                <c:pt idx="1280">
                  <c:v>1236.59</c:v>
                </c:pt>
                <c:pt idx="1281">
                  <c:v>1237.5914</c:v>
                </c:pt>
                <c:pt idx="1282">
                  <c:v>1238.5928</c:v>
                </c:pt>
                <c:pt idx="1283">
                  <c:v>1239.5843</c:v>
                </c:pt>
                <c:pt idx="1284">
                  <c:v>1240.5857</c:v>
                </c:pt>
                <c:pt idx="1285">
                  <c:v>1241.5871</c:v>
                </c:pt>
                <c:pt idx="1286">
                  <c:v>1242.5886</c:v>
                </c:pt>
                <c:pt idx="1287">
                  <c:v>1243.59</c:v>
                </c:pt>
                <c:pt idx="1288">
                  <c:v>1244.5815</c:v>
                </c:pt>
                <c:pt idx="1289">
                  <c:v>1245.5829</c:v>
                </c:pt>
                <c:pt idx="1290">
                  <c:v>1246.5843</c:v>
                </c:pt>
                <c:pt idx="1291">
                  <c:v>1247.5858</c:v>
                </c:pt>
                <c:pt idx="1292">
                  <c:v>1248.5872</c:v>
                </c:pt>
                <c:pt idx="1293">
                  <c:v>1249.5887</c:v>
                </c:pt>
                <c:pt idx="1294">
                  <c:v>1250.5901</c:v>
                </c:pt>
                <c:pt idx="1295">
                  <c:v>1251.5915</c:v>
                </c:pt>
                <c:pt idx="1296">
                  <c:v>1252.583</c:v>
                </c:pt>
                <c:pt idx="1297">
                  <c:v>1253.5844</c:v>
                </c:pt>
                <c:pt idx="1298">
                  <c:v>1254.5858</c:v>
                </c:pt>
                <c:pt idx="1299">
                  <c:v>1255.5873</c:v>
                </c:pt>
                <c:pt idx="1300">
                  <c:v>1256.5887</c:v>
                </c:pt>
                <c:pt idx="1301">
                  <c:v>1257.5902</c:v>
                </c:pt>
                <c:pt idx="1302">
                  <c:v>1258.5916</c:v>
                </c:pt>
                <c:pt idx="1303">
                  <c:v>1259.593</c:v>
                </c:pt>
                <c:pt idx="1304">
                  <c:v>1260.5845</c:v>
                </c:pt>
                <c:pt idx="1305">
                  <c:v>1261.5859</c:v>
                </c:pt>
                <c:pt idx="1306">
                  <c:v>1262.5873</c:v>
                </c:pt>
                <c:pt idx="1307">
                  <c:v>1263.5888</c:v>
                </c:pt>
                <c:pt idx="1308">
                  <c:v>1264.5902</c:v>
                </c:pt>
                <c:pt idx="1309">
                  <c:v>1265.5816</c:v>
                </c:pt>
                <c:pt idx="1310">
                  <c:v>1266.5831</c:v>
                </c:pt>
                <c:pt idx="1311">
                  <c:v>1267.5845</c:v>
                </c:pt>
                <c:pt idx="1312">
                  <c:v>1268.586</c:v>
                </c:pt>
                <c:pt idx="1313">
                  <c:v>1269.5874</c:v>
                </c:pt>
                <c:pt idx="1314">
                  <c:v>1270.5888</c:v>
                </c:pt>
                <c:pt idx="1315">
                  <c:v>1271.5903</c:v>
                </c:pt>
                <c:pt idx="1316">
                  <c:v>1272.5917</c:v>
                </c:pt>
                <c:pt idx="1317">
                  <c:v>1273.5832</c:v>
                </c:pt>
                <c:pt idx="1318">
                  <c:v>1274.5846</c:v>
                </c:pt>
                <c:pt idx="1319">
                  <c:v>1275.586</c:v>
                </c:pt>
                <c:pt idx="1320">
                  <c:v>1276.5875</c:v>
                </c:pt>
                <c:pt idx="1321">
                  <c:v>1277.5889</c:v>
                </c:pt>
                <c:pt idx="1322">
                  <c:v>1278.5904</c:v>
                </c:pt>
                <c:pt idx="1323">
                  <c:v>1279.5918</c:v>
                </c:pt>
                <c:pt idx="1324">
                  <c:v>1280.5832</c:v>
                </c:pt>
                <c:pt idx="1325">
                  <c:v>1281.5847</c:v>
                </c:pt>
                <c:pt idx="1326">
                  <c:v>1282.5861</c:v>
                </c:pt>
                <c:pt idx="1327">
                  <c:v>1283.5875</c:v>
                </c:pt>
                <c:pt idx="1328">
                  <c:v>1284.589</c:v>
                </c:pt>
                <c:pt idx="1329">
                  <c:v>1285.5904</c:v>
                </c:pt>
                <c:pt idx="1330">
                  <c:v>1286.5818</c:v>
                </c:pt>
                <c:pt idx="1331">
                  <c:v>1287.5833</c:v>
                </c:pt>
                <c:pt idx="1332">
                  <c:v>1288.5847</c:v>
                </c:pt>
                <c:pt idx="1333">
                  <c:v>1289.5862</c:v>
                </c:pt>
                <c:pt idx="1334">
                  <c:v>1290.5876</c:v>
                </c:pt>
                <c:pt idx="1335">
                  <c:v>1291.589</c:v>
                </c:pt>
                <c:pt idx="1336">
                  <c:v>1292.5905</c:v>
                </c:pt>
                <c:pt idx="1337">
                  <c:v>1293.5919</c:v>
                </c:pt>
                <c:pt idx="1338">
                  <c:v>1294.5834</c:v>
                </c:pt>
                <c:pt idx="1339">
                  <c:v>1295.5848</c:v>
                </c:pt>
                <c:pt idx="1340">
                  <c:v>1296.5862</c:v>
                </c:pt>
                <c:pt idx="1341">
                  <c:v>1297.5877</c:v>
                </c:pt>
                <c:pt idx="1342">
                  <c:v>1298.5891</c:v>
                </c:pt>
                <c:pt idx="1343">
                  <c:v>1299.5906</c:v>
                </c:pt>
                <c:pt idx="1344">
                  <c:v>1300.582</c:v>
                </c:pt>
                <c:pt idx="1345">
                  <c:v>1301.5834</c:v>
                </c:pt>
                <c:pt idx="1346">
                  <c:v>1302.5849</c:v>
                </c:pt>
                <c:pt idx="1347">
                  <c:v>1303.5863</c:v>
                </c:pt>
                <c:pt idx="1348">
                  <c:v>1304.5877</c:v>
                </c:pt>
                <c:pt idx="1349">
                  <c:v>1305.5892</c:v>
                </c:pt>
                <c:pt idx="1350">
                  <c:v>1306.5906</c:v>
                </c:pt>
                <c:pt idx="1351">
                  <c:v>1307.582</c:v>
                </c:pt>
                <c:pt idx="1352">
                  <c:v>1308.5835</c:v>
                </c:pt>
                <c:pt idx="1353">
                  <c:v>1309.5849</c:v>
                </c:pt>
                <c:pt idx="1354">
                  <c:v>1310.5864</c:v>
                </c:pt>
                <c:pt idx="1355">
                  <c:v>1311.5878</c:v>
                </c:pt>
                <c:pt idx="1356">
                  <c:v>1312.5892</c:v>
                </c:pt>
                <c:pt idx="1357">
                  <c:v>1313.5907</c:v>
                </c:pt>
                <c:pt idx="1358">
                  <c:v>1314.5921</c:v>
                </c:pt>
                <c:pt idx="1359">
                  <c:v>1315.5835</c:v>
                </c:pt>
                <c:pt idx="1360">
                  <c:v>1316.585</c:v>
                </c:pt>
                <c:pt idx="1361">
                  <c:v>1317.5864</c:v>
                </c:pt>
                <c:pt idx="1362">
                  <c:v>1318.5879</c:v>
                </c:pt>
                <c:pt idx="1363">
                  <c:v>1319.5893</c:v>
                </c:pt>
                <c:pt idx="1364">
                  <c:v>1320.5907</c:v>
                </c:pt>
                <c:pt idx="1365">
                  <c:v>1321.5822</c:v>
                </c:pt>
                <c:pt idx="1366">
                  <c:v>1322.5836</c:v>
                </c:pt>
                <c:pt idx="1367">
                  <c:v>1323.5851</c:v>
                </c:pt>
                <c:pt idx="1368">
                  <c:v>1324.5865</c:v>
                </c:pt>
                <c:pt idx="1369">
                  <c:v>1325.5879</c:v>
                </c:pt>
                <c:pt idx="1370">
                  <c:v>1326.5894</c:v>
                </c:pt>
                <c:pt idx="1371">
                  <c:v>1327.5908</c:v>
                </c:pt>
                <c:pt idx="1372">
                  <c:v>1328.5822</c:v>
                </c:pt>
                <c:pt idx="1373">
                  <c:v>1329.5837</c:v>
                </c:pt>
                <c:pt idx="1374">
                  <c:v>1330.5851</c:v>
                </c:pt>
                <c:pt idx="1375">
                  <c:v>1331.5866</c:v>
                </c:pt>
                <c:pt idx="1376">
                  <c:v>1332.588</c:v>
                </c:pt>
                <c:pt idx="1377">
                  <c:v>1333.5894</c:v>
                </c:pt>
                <c:pt idx="1378">
                  <c:v>1334.5909</c:v>
                </c:pt>
                <c:pt idx="1379">
                  <c:v>1335.5923</c:v>
                </c:pt>
                <c:pt idx="1380">
                  <c:v>1336.5837</c:v>
                </c:pt>
                <c:pt idx="1381">
                  <c:v>1337.5852</c:v>
                </c:pt>
                <c:pt idx="1382">
                  <c:v>1338.5866</c:v>
                </c:pt>
                <c:pt idx="1383">
                  <c:v>1339.5881</c:v>
                </c:pt>
                <c:pt idx="1384">
                  <c:v>1340.5895</c:v>
                </c:pt>
                <c:pt idx="1385">
                  <c:v>1341.5909</c:v>
                </c:pt>
                <c:pt idx="1386">
                  <c:v>1342.5824</c:v>
                </c:pt>
                <c:pt idx="1387">
                  <c:v>1343.5938</c:v>
                </c:pt>
                <c:pt idx="1388">
                  <c:v>1344.5852</c:v>
                </c:pt>
                <c:pt idx="1389">
                  <c:v>1345.5867</c:v>
                </c:pt>
                <c:pt idx="1390">
                  <c:v>1346.5881</c:v>
                </c:pt>
                <c:pt idx="1391">
                  <c:v>1347.5896</c:v>
                </c:pt>
                <c:pt idx="1392">
                  <c:v>1348.591</c:v>
                </c:pt>
                <c:pt idx="1393">
                  <c:v>1349.5924</c:v>
                </c:pt>
                <c:pt idx="1394">
                  <c:v>1350.5839</c:v>
                </c:pt>
                <c:pt idx="1395">
                  <c:v>1351.5853</c:v>
                </c:pt>
                <c:pt idx="1396">
                  <c:v>1352.5868</c:v>
                </c:pt>
                <c:pt idx="1397">
                  <c:v>1353.5882</c:v>
                </c:pt>
                <c:pt idx="1398">
                  <c:v>1354.5896</c:v>
                </c:pt>
                <c:pt idx="1399">
                  <c:v>1355.5911</c:v>
                </c:pt>
                <c:pt idx="1400">
                  <c:v>1356.5825</c:v>
                </c:pt>
                <c:pt idx="1401">
                  <c:v>1357.5839</c:v>
                </c:pt>
                <c:pt idx="1402">
                  <c:v>1358.5854</c:v>
                </c:pt>
                <c:pt idx="1403">
                  <c:v>1359.5868</c:v>
                </c:pt>
                <c:pt idx="1404">
                  <c:v>1360.5883</c:v>
                </c:pt>
                <c:pt idx="1405">
                  <c:v>1361.5897</c:v>
                </c:pt>
                <c:pt idx="1406">
                  <c:v>1362.5911</c:v>
                </c:pt>
                <c:pt idx="1407">
                  <c:v>1363.5826</c:v>
                </c:pt>
                <c:pt idx="1408">
                  <c:v>1364.584</c:v>
                </c:pt>
                <c:pt idx="1409">
                  <c:v>1365.5854</c:v>
                </c:pt>
                <c:pt idx="1410">
                  <c:v>1366.5869</c:v>
                </c:pt>
                <c:pt idx="1411">
                  <c:v>1367.5883</c:v>
                </c:pt>
                <c:pt idx="1412">
                  <c:v>1368.5898</c:v>
                </c:pt>
                <c:pt idx="1413">
                  <c:v>1369.5912</c:v>
                </c:pt>
                <c:pt idx="1414">
                  <c:v>1370.5826</c:v>
                </c:pt>
                <c:pt idx="1415">
                  <c:v>1371.5841</c:v>
                </c:pt>
                <c:pt idx="1416">
                  <c:v>1372.5855</c:v>
                </c:pt>
                <c:pt idx="1417">
                  <c:v>1373.587</c:v>
                </c:pt>
                <c:pt idx="1418">
                  <c:v>1374.5884</c:v>
                </c:pt>
                <c:pt idx="1419">
                  <c:v>1375.5898</c:v>
                </c:pt>
                <c:pt idx="1420">
                  <c:v>1376.5913</c:v>
                </c:pt>
                <c:pt idx="1421">
                  <c:v>1377.5827</c:v>
                </c:pt>
                <c:pt idx="1422">
                  <c:v>1378.5841</c:v>
                </c:pt>
                <c:pt idx="1423">
                  <c:v>1379.5856</c:v>
                </c:pt>
                <c:pt idx="1424">
                  <c:v>1380.587</c:v>
                </c:pt>
                <c:pt idx="1425">
                  <c:v>1381.5885</c:v>
                </c:pt>
                <c:pt idx="1426">
                  <c:v>1382.5899</c:v>
                </c:pt>
                <c:pt idx="1427">
                  <c:v>1383.5913</c:v>
                </c:pt>
                <c:pt idx="1428">
                  <c:v>1384.5928</c:v>
                </c:pt>
                <c:pt idx="1429">
                  <c:v>1385.5842</c:v>
                </c:pt>
                <c:pt idx="1430">
                  <c:v>1386.5856</c:v>
                </c:pt>
                <c:pt idx="1431">
                  <c:v>1387.5871</c:v>
                </c:pt>
                <c:pt idx="1432">
                  <c:v>1388.5885</c:v>
                </c:pt>
                <c:pt idx="1433">
                  <c:v>1389.59</c:v>
                </c:pt>
                <c:pt idx="1434">
                  <c:v>1390.5914</c:v>
                </c:pt>
                <c:pt idx="1435">
                  <c:v>1391.5828</c:v>
                </c:pt>
                <c:pt idx="1436">
                  <c:v>1392.5843</c:v>
                </c:pt>
                <c:pt idx="1437">
                  <c:v>1393.5857</c:v>
                </c:pt>
                <c:pt idx="1438">
                  <c:v>1394.5871</c:v>
                </c:pt>
                <c:pt idx="1439">
                  <c:v>1395.5886</c:v>
                </c:pt>
                <c:pt idx="1440">
                  <c:v>1396.59</c:v>
                </c:pt>
                <c:pt idx="1441">
                  <c:v>1397.5815</c:v>
                </c:pt>
                <c:pt idx="1442">
                  <c:v>1398.5829</c:v>
                </c:pt>
                <c:pt idx="1443">
                  <c:v>1399.5843</c:v>
                </c:pt>
                <c:pt idx="1444">
                  <c:v>1400.5858</c:v>
                </c:pt>
                <c:pt idx="1445">
                  <c:v>1401.5872</c:v>
                </c:pt>
                <c:pt idx="1446">
                  <c:v>1402.5887</c:v>
                </c:pt>
                <c:pt idx="1447">
                  <c:v>1403.5901</c:v>
                </c:pt>
                <c:pt idx="1448">
                  <c:v>1404.5915</c:v>
                </c:pt>
                <c:pt idx="1449">
                  <c:v>1405.583</c:v>
                </c:pt>
                <c:pt idx="1450">
                  <c:v>1406.5844</c:v>
                </c:pt>
                <c:pt idx="1451">
                  <c:v>1407.5858</c:v>
                </c:pt>
                <c:pt idx="1452">
                  <c:v>1408.5873</c:v>
                </c:pt>
                <c:pt idx="1453">
                  <c:v>1409.5887</c:v>
                </c:pt>
                <c:pt idx="1454">
                  <c:v>1410.5902</c:v>
                </c:pt>
                <c:pt idx="1455">
                  <c:v>1411.5916</c:v>
                </c:pt>
                <c:pt idx="1456">
                  <c:v>1412.583</c:v>
                </c:pt>
                <c:pt idx="1457">
                  <c:v>1413.5845</c:v>
                </c:pt>
                <c:pt idx="1458">
                  <c:v>1414.5859</c:v>
                </c:pt>
                <c:pt idx="1459">
                  <c:v>1415.5873</c:v>
                </c:pt>
                <c:pt idx="1460">
                  <c:v>1416.5888</c:v>
                </c:pt>
                <c:pt idx="1461">
                  <c:v>1417.5902</c:v>
                </c:pt>
                <c:pt idx="1462">
                  <c:v>1418.5817</c:v>
                </c:pt>
                <c:pt idx="1463">
                  <c:v>1419.5931</c:v>
                </c:pt>
                <c:pt idx="1464">
                  <c:v>1420.5845</c:v>
                </c:pt>
                <c:pt idx="1465">
                  <c:v>1421.586</c:v>
                </c:pt>
                <c:pt idx="1466">
                  <c:v>1422.5874</c:v>
                </c:pt>
                <c:pt idx="1467">
                  <c:v>1423.5889</c:v>
                </c:pt>
                <c:pt idx="1468">
                  <c:v>1424.5903</c:v>
                </c:pt>
                <c:pt idx="1469">
                  <c:v>1425.5917</c:v>
                </c:pt>
                <c:pt idx="1470">
                  <c:v>1426.5832</c:v>
                </c:pt>
                <c:pt idx="1471">
                  <c:v>1427.5846</c:v>
                </c:pt>
                <c:pt idx="1472">
                  <c:v>1428.586</c:v>
                </c:pt>
                <c:pt idx="1473">
                  <c:v>1429.5875</c:v>
                </c:pt>
                <c:pt idx="1474">
                  <c:v>1430.5889</c:v>
                </c:pt>
                <c:pt idx="1475">
                  <c:v>1431.5904</c:v>
                </c:pt>
                <c:pt idx="1476">
                  <c:v>1432.5918</c:v>
                </c:pt>
                <c:pt idx="1477">
                  <c:v>1433.5832</c:v>
                </c:pt>
                <c:pt idx="1478">
                  <c:v>1434.5847</c:v>
                </c:pt>
                <c:pt idx="1479">
                  <c:v>1435.5861</c:v>
                </c:pt>
                <c:pt idx="1480">
                  <c:v>1436.5875</c:v>
                </c:pt>
                <c:pt idx="1481">
                  <c:v>1437.589</c:v>
                </c:pt>
                <c:pt idx="1482">
                  <c:v>1438.5904</c:v>
                </c:pt>
                <c:pt idx="1483">
                  <c:v>1439.5818</c:v>
                </c:pt>
                <c:pt idx="1484">
                  <c:v>1440.5833</c:v>
                </c:pt>
                <c:pt idx="1485">
                  <c:v>1441.5847</c:v>
                </c:pt>
                <c:pt idx="1486">
                  <c:v>1442.5862</c:v>
                </c:pt>
                <c:pt idx="1487">
                  <c:v>1443.5876</c:v>
                </c:pt>
                <c:pt idx="1488">
                  <c:v>1444.589</c:v>
                </c:pt>
                <c:pt idx="1489">
                  <c:v>1445.5905</c:v>
                </c:pt>
                <c:pt idx="1490">
                  <c:v>1446.5919</c:v>
                </c:pt>
                <c:pt idx="1491">
                  <c:v>1447.5834</c:v>
                </c:pt>
                <c:pt idx="1492">
                  <c:v>1448.5848</c:v>
                </c:pt>
                <c:pt idx="1493">
                  <c:v>1449.5862</c:v>
                </c:pt>
                <c:pt idx="1494">
                  <c:v>1450.5877</c:v>
                </c:pt>
                <c:pt idx="1495">
                  <c:v>1451.5891</c:v>
                </c:pt>
                <c:pt idx="1496">
                  <c:v>1452.5906</c:v>
                </c:pt>
                <c:pt idx="1497">
                  <c:v>1453.582</c:v>
                </c:pt>
                <c:pt idx="1498">
                  <c:v>1454.5834</c:v>
                </c:pt>
                <c:pt idx="1499">
                  <c:v>1455.5849</c:v>
                </c:pt>
                <c:pt idx="1500">
                  <c:v>1456.5863</c:v>
                </c:pt>
                <c:pt idx="1501">
                  <c:v>1457.5877</c:v>
                </c:pt>
                <c:pt idx="1502">
                  <c:v>1458.5892</c:v>
                </c:pt>
                <c:pt idx="1503">
                  <c:v>1459.5906</c:v>
                </c:pt>
                <c:pt idx="1504">
                  <c:v>1460.582</c:v>
                </c:pt>
                <c:pt idx="1505">
                  <c:v>1461.5835</c:v>
                </c:pt>
                <c:pt idx="1506">
                  <c:v>1462.5849</c:v>
                </c:pt>
                <c:pt idx="1507">
                  <c:v>1463.5864</c:v>
                </c:pt>
                <c:pt idx="1508">
                  <c:v>1464.5878</c:v>
                </c:pt>
                <c:pt idx="1509">
                  <c:v>1465.5892</c:v>
                </c:pt>
                <c:pt idx="1510">
                  <c:v>1466.5907</c:v>
                </c:pt>
                <c:pt idx="1511">
                  <c:v>1467.5921</c:v>
                </c:pt>
                <c:pt idx="1512">
                  <c:v>1468.5836</c:v>
                </c:pt>
                <c:pt idx="1513">
                  <c:v>1469.585</c:v>
                </c:pt>
                <c:pt idx="1514">
                  <c:v>1470.5864</c:v>
                </c:pt>
                <c:pt idx="1515">
                  <c:v>1471.5879</c:v>
                </c:pt>
                <c:pt idx="1516">
                  <c:v>1472.5893</c:v>
                </c:pt>
                <c:pt idx="1517">
                  <c:v>1473.5908</c:v>
                </c:pt>
                <c:pt idx="1518">
                  <c:v>1474.5922</c:v>
                </c:pt>
                <c:pt idx="1519">
                  <c:v>1475.5836</c:v>
                </c:pt>
                <c:pt idx="1520">
                  <c:v>1476.5851</c:v>
                </c:pt>
                <c:pt idx="1521">
                  <c:v>1477.5865</c:v>
                </c:pt>
                <c:pt idx="1522">
                  <c:v>1478.5879</c:v>
                </c:pt>
                <c:pt idx="1523">
                  <c:v>1479.5894</c:v>
                </c:pt>
                <c:pt idx="1524">
                  <c:v>1480.5908</c:v>
                </c:pt>
                <c:pt idx="1525">
                  <c:v>1481.5822</c:v>
                </c:pt>
                <c:pt idx="1526">
                  <c:v>1482.5837</c:v>
                </c:pt>
                <c:pt idx="1527">
                  <c:v>1483.5851</c:v>
                </c:pt>
                <c:pt idx="1528">
                  <c:v>1484.5866</c:v>
                </c:pt>
                <c:pt idx="1529">
                  <c:v>1485.588</c:v>
                </c:pt>
                <c:pt idx="1530">
                  <c:v>1486.5894</c:v>
                </c:pt>
                <c:pt idx="1531">
                  <c:v>1487.5909</c:v>
                </c:pt>
                <c:pt idx="1532">
                  <c:v>1488.5923</c:v>
                </c:pt>
                <c:pt idx="1533">
                  <c:v>1489.5837</c:v>
                </c:pt>
                <c:pt idx="1534">
                  <c:v>1490.5852</c:v>
                </c:pt>
                <c:pt idx="1535">
                  <c:v>1491.5866</c:v>
                </c:pt>
                <c:pt idx="1536">
                  <c:v>1492.5881</c:v>
                </c:pt>
                <c:pt idx="1537">
                  <c:v>1493.5895</c:v>
                </c:pt>
                <c:pt idx="1538">
                  <c:v>1494.5909</c:v>
                </c:pt>
                <c:pt idx="1539">
                  <c:v>1495.5824</c:v>
                </c:pt>
                <c:pt idx="1540">
                  <c:v>1496.5838</c:v>
                </c:pt>
                <c:pt idx="1541">
                  <c:v>1497.5853</c:v>
                </c:pt>
                <c:pt idx="1542">
                  <c:v>1498.5867</c:v>
                </c:pt>
                <c:pt idx="1543">
                  <c:v>1499.5881</c:v>
                </c:pt>
                <c:pt idx="1544">
                  <c:v>1500.5896</c:v>
                </c:pt>
                <c:pt idx="1545">
                  <c:v>1501.591</c:v>
                </c:pt>
                <c:pt idx="1546">
                  <c:v>1502.5824</c:v>
                </c:pt>
                <c:pt idx="1547">
                  <c:v>1503.5839</c:v>
                </c:pt>
                <c:pt idx="1548">
                  <c:v>1504.5853</c:v>
                </c:pt>
                <c:pt idx="1549">
                  <c:v>1505.5868</c:v>
                </c:pt>
                <c:pt idx="1550">
                  <c:v>1506.5882</c:v>
                </c:pt>
                <c:pt idx="1551">
                  <c:v>1507.5896</c:v>
                </c:pt>
                <c:pt idx="1552">
                  <c:v>1508.5911</c:v>
                </c:pt>
                <c:pt idx="1553">
                  <c:v>1509.5925</c:v>
                </c:pt>
                <c:pt idx="1554">
                  <c:v>1510.5839</c:v>
                </c:pt>
                <c:pt idx="1555">
                  <c:v>1511.5854</c:v>
                </c:pt>
                <c:pt idx="1556">
                  <c:v>1512.5868</c:v>
                </c:pt>
                <c:pt idx="1557">
                  <c:v>1513.5883</c:v>
                </c:pt>
                <c:pt idx="1558">
                  <c:v>1514.5897</c:v>
                </c:pt>
                <c:pt idx="1559">
                  <c:v>1515.5911</c:v>
                </c:pt>
                <c:pt idx="1560">
                  <c:v>1516.5826</c:v>
                </c:pt>
                <c:pt idx="1561">
                  <c:v>1517.584</c:v>
                </c:pt>
                <c:pt idx="1562">
                  <c:v>1518.5854</c:v>
                </c:pt>
                <c:pt idx="1563">
                  <c:v>1519.5869</c:v>
                </c:pt>
                <c:pt idx="1564">
                  <c:v>1520.5883</c:v>
                </c:pt>
                <c:pt idx="1565">
                  <c:v>1521.5898</c:v>
                </c:pt>
                <c:pt idx="1566">
                  <c:v>1522.5912</c:v>
                </c:pt>
                <c:pt idx="1567">
                  <c:v>1523.5826</c:v>
                </c:pt>
                <c:pt idx="1568">
                  <c:v>1524.6341</c:v>
                </c:pt>
                <c:pt idx="1569">
                  <c:v>1525.5855</c:v>
                </c:pt>
                <c:pt idx="1570">
                  <c:v>1526.587</c:v>
                </c:pt>
                <c:pt idx="1571">
                  <c:v>1527.5884</c:v>
                </c:pt>
                <c:pt idx="1572">
                  <c:v>1528.5898</c:v>
                </c:pt>
                <c:pt idx="1573">
                  <c:v>1529.5913</c:v>
                </c:pt>
                <c:pt idx="1574">
                  <c:v>1530.5827</c:v>
                </c:pt>
                <c:pt idx="1575">
                  <c:v>1531.5841</c:v>
                </c:pt>
                <c:pt idx="1576">
                  <c:v>1532.5856</c:v>
                </c:pt>
                <c:pt idx="1577">
                  <c:v>1533.587</c:v>
                </c:pt>
                <c:pt idx="1578">
                  <c:v>1534.5885</c:v>
                </c:pt>
                <c:pt idx="1579">
                  <c:v>1535.5899</c:v>
                </c:pt>
                <c:pt idx="1580">
                  <c:v>1536.5913</c:v>
                </c:pt>
                <c:pt idx="1581">
                  <c:v>1537.5928</c:v>
                </c:pt>
                <c:pt idx="1582">
                  <c:v>1538.5842</c:v>
                </c:pt>
                <c:pt idx="1583">
                  <c:v>1539.5856</c:v>
                </c:pt>
                <c:pt idx="1584">
                  <c:v>1540.5871</c:v>
                </c:pt>
                <c:pt idx="1585">
                  <c:v>1541.5885</c:v>
                </c:pt>
                <c:pt idx="1586">
                  <c:v>1542.59</c:v>
                </c:pt>
                <c:pt idx="1587">
                  <c:v>1543.5914</c:v>
                </c:pt>
                <c:pt idx="1588">
                  <c:v>1544.5828</c:v>
                </c:pt>
                <c:pt idx="1589">
                  <c:v>1545.5843</c:v>
                </c:pt>
                <c:pt idx="1590">
                  <c:v>1546.5857</c:v>
                </c:pt>
                <c:pt idx="1591">
                  <c:v>1547.5872</c:v>
                </c:pt>
                <c:pt idx="1592">
                  <c:v>1548.5886</c:v>
                </c:pt>
                <c:pt idx="1593">
                  <c:v>1549.59</c:v>
                </c:pt>
                <c:pt idx="1594">
                  <c:v>1550.5815</c:v>
                </c:pt>
                <c:pt idx="1595">
                  <c:v>1551.5829</c:v>
                </c:pt>
                <c:pt idx="1596">
                  <c:v>1552.5843</c:v>
                </c:pt>
                <c:pt idx="1597">
                  <c:v>1553.5858</c:v>
                </c:pt>
                <c:pt idx="1598">
                  <c:v>1554.5872</c:v>
                </c:pt>
                <c:pt idx="1599">
                  <c:v>1555.5887</c:v>
                </c:pt>
                <c:pt idx="1600">
                  <c:v>1556.5901</c:v>
                </c:pt>
                <c:pt idx="1601">
                  <c:v>1557.5915</c:v>
                </c:pt>
                <c:pt idx="1602">
                  <c:v>1558.583</c:v>
                </c:pt>
                <c:pt idx="1603">
                  <c:v>1559.5844</c:v>
                </c:pt>
                <c:pt idx="1604">
                  <c:v>1560.5858</c:v>
                </c:pt>
                <c:pt idx="1605">
                  <c:v>1561.5873</c:v>
                </c:pt>
                <c:pt idx="1606">
                  <c:v>1562.5887</c:v>
                </c:pt>
                <c:pt idx="1607">
                  <c:v>1563.5902</c:v>
                </c:pt>
                <c:pt idx="1608">
                  <c:v>1564.5916</c:v>
                </c:pt>
                <c:pt idx="1609">
                  <c:v>1565.583</c:v>
                </c:pt>
                <c:pt idx="1610">
                  <c:v>1566.5845</c:v>
                </c:pt>
                <c:pt idx="1611">
                  <c:v>1567.5859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35.1661</c:v>
                </c:pt>
                <c:pt idx="1">
                  <c:v>35.1768</c:v>
                </c:pt>
                <c:pt idx="2">
                  <c:v>35.1801</c:v>
                </c:pt>
                <c:pt idx="3">
                  <c:v>35.1854</c:v>
                </c:pt>
                <c:pt idx="4">
                  <c:v>35.1907</c:v>
                </c:pt>
                <c:pt idx="5">
                  <c:v>35.192</c:v>
                </c:pt>
                <c:pt idx="6">
                  <c:v>35.201</c:v>
                </c:pt>
                <c:pt idx="7">
                  <c:v>35.2095</c:v>
                </c:pt>
                <c:pt idx="8">
                  <c:v>35.2131</c:v>
                </c:pt>
                <c:pt idx="9">
                  <c:v>35.2225</c:v>
                </c:pt>
                <c:pt idx="10">
                  <c:v>35.2302</c:v>
                </c:pt>
                <c:pt idx="11">
                  <c:v>35.2277</c:v>
                </c:pt>
                <c:pt idx="12">
                  <c:v>35.2411</c:v>
                </c:pt>
                <c:pt idx="13">
                  <c:v>35.2433</c:v>
                </c:pt>
                <c:pt idx="14">
                  <c:v>35.2539</c:v>
                </c:pt>
                <c:pt idx="15">
                  <c:v>35.2543</c:v>
                </c:pt>
                <c:pt idx="16">
                  <c:v>35.2661</c:v>
                </c:pt>
                <c:pt idx="17">
                  <c:v>35.2708</c:v>
                </c:pt>
                <c:pt idx="18">
                  <c:v>35.2785</c:v>
                </c:pt>
                <c:pt idx="19">
                  <c:v>35.285</c:v>
                </c:pt>
                <c:pt idx="20">
                  <c:v>35.2893</c:v>
                </c:pt>
                <c:pt idx="21">
                  <c:v>35.2914</c:v>
                </c:pt>
                <c:pt idx="22">
                  <c:v>35.3029</c:v>
                </c:pt>
                <c:pt idx="23">
                  <c:v>35.3029</c:v>
                </c:pt>
                <c:pt idx="24">
                  <c:v>35.31</c:v>
                </c:pt>
                <c:pt idx="25">
                  <c:v>35.3204</c:v>
                </c:pt>
                <c:pt idx="26">
                  <c:v>35.3231</c:v>
                </c:pt>
                <c:pt idx="27">
                  <c:v>35.3352</c:v>
                </c:pt>
                <c:pt idx="28">
                  <c:v>35.3369</c:v>
                </c:pt>
                <c:pt idx="29">
                  <c:v>35.3451</c:v>
                </c:pt>
                <c:pt idx="30">
                  <c:v>35.3499</c:v>
                </c:pt>
                <c:pt idx="31">
                  <c:v>35.3595</c:v>
                </c:pt>
                <c:pt idx="32">
                  <c:v>35.3709</c:v>
                </c:pt>
                <c:pt idx="33">
                  <c:v>35.3741</c:v>
                </c:pt>
                <c:pt idx="34">
                  <c:v>35.3856</c:v>
                </c:pt>
                <c:pt idx="35">
                  <c:v>35.3858</c:v>
                </c:pt>
                <c:pt idx="36">
                  <c:v>35.3915</c:v>
                </c:pt>
                <c:pt idx="37">
                  <c:v>35.3971</c:v>
                </c:pt>
                <c:pt idx="38">
                  <c:v>35.404</c:v>
                </c:pt>
                <c:pt idx="39">
                  <c:v>35.4093</c:v>
                </c:pt>
                <c:pt idx="40">
                  <c:v>35.2153</c:v>
                </c:pt>
                <c:pt idx="41">
                  <c:v>35.2865</c:v>
                </c:pt>
                <c:pt idx="42">
                  <c:v>35.3524</c:v>
                </c:pt>
                <c:pt idx="43">
                  <c:v>35.3879</c:v>
                </c:pt>
                <c:pt idx="44">
                  <c:v>35.4066</c:v>
                </c:pt>
                <c:pt idx="45">
                  <c:v>35.4267</c:v>
                </c:pt>
                <c:pt idx="46">
                  <c:v>35.4508</c:v>
                </c:pt>
                <c:pt idx="47">
                  <c:v>35.4712</c:v>
                </c:pt>
                <c:pt idx="48">
                  <c:v>35.4972</c:v>
                </c:pt>
                <c:pt idx="49">
                  <c:v>35.5339</c:v>
                </c:pt>
                <c:pt idx="50">
                  <c:v>35.562</c:v>
                </c:pt>
                <c:pt idx="51">
                  <c:v>35.6206</c:v>
                </c:pt>
                <c:pt idx="52">
                  <c:v>35.6811</c:v>
                </c:pt>
                <c:pt idx="53">
                  <c:v>35.7428</c:v>
                </c:pt>
                <c:pt idx="54">
                  <c:v>35.8179</c:v>
                </c:pt>
                <c:pt idx="55">
                  <c:v>35.9105</c:v>
                </c:pt>
                <c:pt idx="56">
                  <c:v>35.9873</c:v>
                </c:pt>
                <c:pt idx="57">
                  <c:v>36.1045</c:v>
                </c:pt>
                <c:pt idx="58">
                  <c:v>36.2203</c:v>
                </c:pt>
                <c:pt idx="59">
                  <c:v>36.3513</c:v>
                </c:pt>
                <c:pt idx="60">
                  <c:v>36.494</c:v>
                </c:pt>
                <c:pt idx="61">
                  <c:v>36.6522</c:v>
                </c:pt>
                <c:pt idx="62">
                  <c:v>36.826</c:v>
                </c:pt>
                <c:pt idx="63">
                  <c:v>37.0002</c:v>
                </c:pt>
                <c:pt idx="64">
                  <c:v>37.2032</c:v>
                </c:pt>
                <c:pt idx="65">
                  <c:v>37.4061</c:v>
                </c:pt>
                <c:pt idx="66">
                  <c:v>37.6279</c:v>
                </c:pt>
                <c:pt idx="67">
                  <c:v>37.8485</c:v>
                </c:pt>
                <c:pt idx="68">
                  <c:v>38.0868</c:v>
                </c:pt>
                <c:pt idx="69">
                  <c:v>38.3431</c:v>
                </c:pt>
                <c:pt idx="70">
                  <c:v>38.6118</c:v>
                </c:pt>
                <c:pt idx="71">
                  <c:v>38.8907</c:v>
                </c:pt>
                <c:pt idx="72">
                  <c:v>39.1908</c:v>
                </c:pt>
                <c:pt idx="73">
                  <c:v>39.5086</c:v>
                </c:pt>
                <c:pt idx="74">
                  <c:v>39.8368</c:v>
                </c:pt>
                <c:pt idx="75">
                  <c:v>40.1824</c:v>
                </c:pt>
                <c:pt idx="76">
                  <c:v>40.55</c:v>
                </c:pt>
                <c:pt idx="77">
                  <c:v>40.9412</c:v>
                </c:pt>
                <c:pt idx="78">
                  <c:v>41.3464</c:v>
                </c:pt>
                <c:pt idx="79">
                  <c:v>41.7712</c:v>
                </c:pt>
                <c:pt idx="80">
                  <c:v>42.2094</c:v>
                </c:pt>
                <c:pt idx="81">
                  <c:v>42.6509</c:v>
                </c:pt>
                <c:pt idx="82">
                  <c:v>43.0951</c:v>
                </c:pt>
                <c:pt idx="83">
                  <c:v>43.5535</c:v>
                </c:pt>
                <c:pt idx="84">
                  <c:v>44.0088</c:v>
                </c:pt>
                <c:pt idx="85">
                  <c:v>44.4808</c:v>
                </c:pt>
                <c:pt idx="86">
                  <c:v>44.9688</c:v>
                </c:pt>
                <c:pt idx="87">
                  <c:v>45.4728</c:v>
                </c:pt>
                <c:pt idx="88">
                  <c:v>45.9829</c:v>
                </c:pt>
                <c:pt idx="89">
                  <c:v>46.5217</c:v>
                </c:pt>
                <c:pt idx="90">
                  <c:v>47.0776</c:v>
                </c:pt>
                <c:pt idx="91">
                  <c:v>47.657</c:v>
                </c:pt>
                <c:pt idx="92">
                  <c:v>48.2543</c:v>
                </c:pt>
                <c:pt idx="93">
                  <c:v>48.8829</c:v>
                </c:pt>
                <c:pt idx="94">
                  <c:v>49.5452</c:v>
                </c:pt>
                <c:pt idx="95">
                  <c:v>50.2324</c:v>
                </c:pt>
                <c:pt idx="96">
                  <c:v>50.9578</c:v>
                </c:pt>
                <c:pt idx="97">
                  <c:v>51.7164</c:v>
                </c:pt>
                <c:pt idx="98">
                  <c:v>52.4985</c:v>
                </c:pt>
                <c:pt idx="99">
                  <c:v>53.3087</c:v>
                </c:pt>
                <c:pt idx="100">
                  <c:v>54.1471</c:v>
                </c:pt>
                <c:pt idx="101">
                  <c:v>55.0104</c:v>
                </c:pt>
                <c:pt idx="102">
                  <c:v>55.9114</c:v>
                </c:pt>
                <c:pt idx="103">
                  <c:v>56.8277</c:v>
                </c:pt>
                <c:pt idx="104">
                  <c:v>57.7819</c:v>
                </c:pt>
                <c:pt idx="105">
                  <c:v>58.7675</c:v>
                </c:pt>
                <c:pt idx="106">
                  <c:v>59.8061</c:v>
                </c:pt>
                <c:pt idx="107">
                  <c:v>60.9082</c:v>
                </c:pt>
                <c:pt idx="108">
                  <c:v>62.0548</c:v>
                </c:pt>
                <c:pt idx="109">
                  <c:v>63.2537</c:v>
                </c:pt>
                <c:pt idx="110">
                  <c:v>64.5143</c:v>
                </c:pt>
                <c:pt idx="111">
                  <c:v>65.8449</c:v>
                </c:pt>
                <c:pt idx="112">
                  <c:v>67.2332</c:v>
                </c:pt>
                <c:pt idx="113">
                  <c:v>68.6606</c:v>
                </c:pt>
                <c:pt idx="114">
                  <c:v>70.1266</c:v>
                </c:pt>
                <c:pt idx="115">
                  <c:v>71.6285</c:v>
                </c:pt>
                <c:pt idx="116">
                  <c:v>73.1688</c:v>
                </c:pt>
                <c:pt idx="117">
                  <c:v>74.751</c:v>
                </c:pt>
                <c:pt idx="118">
                  <c:v>76.3883</c:v>
                </c:pt>
                <c:pt idx="119">
                  <c:v>78.0502</c:v>
                </c:pt>
                <c:pt idx="120">
                  <c:v>79.7573</c:v>
                </c:pt>
                <c:pt idx="121">
                  <c:v>81.4915</c:v>
                </c:pt>
                <c:pt idx="122">
                  <c:v>83.1455</c:v>
                </c:pt>
                <c:pt idx="123">
                  <c:v>84.8809</c:v>
                </c:pt>
                <c:pt idx="124">
                  <c:v>86.6768</c:v>
                </c:pt>
                <c:pt idx="125">
                  <c:v>88.5252</c:v>
                </c:pt>
                <c:pt idx="126">
                  <c:v>90.4151</c:v>
                </c:pt>
                <c:pt idx="127">
                  <c:v>92.2959</c:v>
                </c:pt>
                <c:pt idx="128">
                  <c:v>94.1597</c:v>
                </c:pt>
                <c:pt idx="129">
                  <c:v>96.067</c:v>
                </c:pt>
                <c:pt idx="130">
                  <c:v>97.9277</c:v>
                </c:pt>
                <c:pt idx="131">
                  <c:v>99.8365</c:v>
                </c:pt>
                <c:pt idx="132">
                  <c:v>101.7454</c:v>
                </c:pt>
                <c:pt idx="133">
                  <c:v>103.6475</c:v>
                </c:pt>
                <c:pt idx="134">
                  <c:v>105.6342</c:v>
                </c:pt>
                <c:pt idx="135">
                  <c:v>107.5754</c:v>
                </c:pt>
                <c:pt idx="136">
                  <c:v>109.519</c:v>
                </c:pt>
                <c:pt idx="137">
                  <c:v>111.4483</c:v>
                </c:pt>
                <c:pt idx="138">
                  <c:v>113.3775</c:v>
                </c:pt>
                <c:pt idx="139">
                  <c:v>115.2599</c:v>
                </c:pt>
                <c:pt idx="140">
                  <c:v>117.1397</c:v>
                </c:pt>
                <c:pt idx="141">
                  <c:v>118.9972</c:v>
                </c:pt>
                <c:pt idx="142">
                  <c:v>120.8398</c:v>
                </c:pt>
                <c:pt idx="143">
                  <c:v>122.661</c:v>
                </c:pt>
                <c:pt idx="144">
                  <c:v>124.4447</c:v>
                </c:pt>
                <c:pt idx="145">
                  <c:v>126.1944</c:v>
                </c:pt>
                <c:pt idx="146">
                  <c:v>127.9043</c:v>
                </c:pt>
                <c:pt idx="147">
                  <c:v>129.5793</c:v>
                </c:pt>
                <c:pt idx="148">
                  <c:v>131.223</c:v>
                </c:pt>
                <c:pt idx="149">
                  <c:v>132.8274</c:v>
                </c:pt>
                <c:pt idx="150">
                  <c:v>134.3799</c:v>
                </c:pt>
                <c:pt idx="151">
                  <c:v>135.9129</c:v>
                </c:pt>
                <c:pt idx="152">
                  <c:v>137.4132</c:v>
                </c:pt>
                <c:pt idx="153">
                  <c:v>138.8774</c:v>
                </c:pt>
                <c:pt idx="154">
                  <c:v>140.3221</c:v>
                </c:pt>
                <c:pt idx="155">
                  <c:v>141.7371</c:v>
                </c:pt>
                <c:pt idx="156">
                  <c:v>143.1277</c:v>
                </c:pt>
                <c:pt idx="157">
                  <c:v>144.4819</c:v>
                </c:pt>
                <c:pt idx="158">
                  <c:v>145.8052</c:v>
                </c:pt>
                <c:pt idx="159">
                  <c:v>147.1101</c:v>
                </c:pt>
                <c:pt idx="160">
                  <c:v>148.3964</c:v>
                </c:pt>
                <c:pt idx="161">
                  <c:v>149.6377</c:v>
                </c:pt>
                <c:pt idx="162">
                  <c:v>150.8904</c:v>
                </c:pt>
                <c:pt idx="163">
                  <c:v>152.1298</c:v>
                </c:pt>
                <c:pt idx="164">
                  <c:v>153.3661</c:v>
                </c:pt>
                <c:pt idx="165">
                  <c:v>154.5702</c:v>
                </c:pt>
                <c:pt idx="166">
                  <c:v>155.7812</c:v>
                </c:pt>
                <c:pt idx="167">
                  <c:v>156.9631</c:v>
                </c:pt>
                <c:pt idx="168">
                  <c:v>158.1232</c:v>
                </c:pt>
                <c:pt idx="169">
                  <c:v>159.2471</c:v>
                </c:pt>
                <c:pt idx="170">
                  <c:v>160.3767</c:v>
                </c:pt>
                <c:pt idx="171">
                  <c:v>161.5065</c:v>
                </c:pt>
                <c:pt idx="172">
                  <c:v>162.6273</c:v>
                </c:pt>
                <c:pt idx="173">
                  <c:v>163.7404</c:v>
                </c:pt>
                <c:pt idx="174">
                  <c:v>164.8451</c:v>
                </c:pt>
                <c:pt idx="175">
                  <c:v>165.9639</c:v>
                </c:pt>
                <c:pt idx="176">
                  <c:v>167.0466</c:v>
                </c:pt>
                <c:pt idx="177">
                  <c:v>168.1215</c:v>
                </c:pt>
                <c:pt idx="178">
                  <c:v>169.195</c:v>
                </c:pt>
                <c:pt idx="179">
                  <c:v>170.2732</c:v>
                </c:pt>
                <c:pt idx="180">
                  <c:v>171.3357</c:v>
                </c:pt>
                <c:pt idx="181">
                  <c:v>172.3809</c:v>
                </c:pt>
                <c:pt idx="182">
                  <c:v>173.4153</c:v>
                </c:pt>
                <c:pt idx="183">
                  <c:v>174.4496</c:v>
                </c:pt>
                <c:pt idx="184">
                  <c:v>175.4918</c:v>
                </c:pt>
                <c:pt idx="185">
                  <c:v>176.5068</c:v>
                </c:pt>
                <c:pt idx="186">
                  <c:v>177.5231</c:v>
                </c:pt>
                <c:pt idx="187">
                  <c:v>178.5434</c:v>
                </c:pt>
                <c:pt idx="188">
                  <c:v>179.5538</c:v>
                </c:pt>
                <c:pt idx="189">
                  <c:v>180.5597</c:v>
                </c:pt>
                <c:pt idx="190">
                  <c:v>181.5708</c:v>
                </c:pt>
                <c:pt idx="191">
                  <c:v>182.5634</c:v>
                </c:pt>
                <c:pt idx="192">
                  <c:v>183.5635</c:v>
                </c:pt>
                <c:pt idx="193">
                  <c:v>184.5434</c:v>
                </c:pt>
                <c:pt idx="194">
                  <c:v>185.5159</c:v>
                </c:pt>
                <c:pt idx="195">
                  <c:v>186.4599</c:v>
                </c:pt>
                <c:pt idx="196">
                  <c:v>187.3711</c:v>
                </c:pt>
                <c:pt idx="197">
                  <c:v>188.1952</c:v>
                </c:pt>
                <c:pt idx="198">
                  <c:v>189.0306</c:v>
                </c:pt>
                <c:pt idx="199">
                  <c:v>189.9381</c:v>
                </c:pt>
                <c:pt idx="200">
                  <c:v>190.8991</c:v>
                </c:pt>
                <c:pt idx="201">
                  <c:v>191.9054</c:v>
                </c:pt>
                <c:pt idx="202">
                  <c:v>192.9347</c:v>
                </c:pt>
                <c:pt idx="203">
                  <c:v>193.9859</c:v>
                </c:pt>
                <c:pt idx="204">
                  <c:v>195.0614</c:v>
                </c:pt>
                <c:pt idx="205">
                  <c:v>196.1223</c:v>
                </c:pt>
                <c:pt idx="206">
                  <c:v>197.1975</c:v>
                </c:pt>
                <c:pt idx="207">
                  <c:v>198.264</c:v>
                </c:pt>
                <c:pt idx="208">
                  <c:v>199.338</c:v>
                </c:pt>
                <c:pt idx="209">
                  <c:v>200.3962</c:v>
                </c:pt>
                <c:pt idx="210">
                  <c:v>201.4524</c:v>
                </c:pt>
                <c:pt idx="211">
                  <c:v>202.4921</c:v>
                </c:pt>
                <c:pt idx="212">
                  <c:v>203.5361</c:v>
                </c:pt>
                <c:pt idx="213">
                  <c:v>204.6013</c:v>
                </c:pt>
                <c:pt idx="214">
                  <c:v>205.6516</c:v>
                </c:pt>
                <c:pt idx="215">
                  <c:v>206.7263</c:v>
                </c:pt>
                <c:pt idx="216">
                  <c:v>207.7938</c:v>
                </c:pt>
                <c:pt idx="217">
                  <c:v>208.8702</c:v>
                </c:pt>
                <c:pt idx="218">
                  <c:v>209.9439</c:v>
                </c:pt>
                <c:pt idx="219">
                  <c:v>210.9989</c:v>
                </c:pt>
                <c:pt idx="220">
                  <c:v>212.049</c:v>
                </c:pt>
                <c:pt idx="221">
                  <c:v>213.0917</c:v>
                </c:pt>
                <c:pt idx="222">
                  <c:v>214.162</c:v>
                </c:pt>
                <c:pt idx="223">
                  <c:v>215.2343</c:v>
                </c:pt>
                <c:pt idx="224">
                  <c:v>216.3501</c:v>
                </c:pt>
                <c:pt idx="225">
                  <c:v>217.4575</c:v>
                </c:pt>
                <c:pt idx="226">
                  <c:v>218.5965</c:v>
                </c:pt>
                <c:pt idx="227">
                  <c:v>219.7542</c:v>
                </c:pt>
                <c:pt idx="228">
                  <c:v>220.9421</c:v>
                </c:pt>
                <c:pt idx="229">
                  <c:v>222.141</c:v>
                </c:pt>
                <c:pt idx="230">
                  <c:v>223.3548</c:v>
                </c:pt>
                <c:pt idx="231">
                  <c:v>224.6173</c:v>
                </c:pt>
                <c:pt idx="232">
                  <c:v>225.8645</c:v>
                </c:pt>
                <c:pt idx="233">
                  <c:v>227.1414</c:v>
                </c:pt>
                <c:pt idx="234">
                  <c:v>228.4264</c:v>
                </c:pt>
                <c:pt idx="235">
                  <c:v>229.7211</c:v>
                </c:pt>
                <c:pt idx="236">
                  <c:v>231.0252</c:v>
                </c:pt>
                <c:pt idx="237">
                  <c:v>232.3565</c:v>
                </c:pt>
                <c:pt idx="238">
                  <c:v>233.7983</c:v>
                </c:pt>
                <c:pt idx="239">
                  <c:v>235.7988</c:v>
                </c:pt>
                <c:pt idx="240">
                  <c:v>237.8851</c:v>
                </c:pt>
                <c:pt idx="241">
                  <c:v>239.6756</c:v>
                </c:pt>
                <c:pt idx="242">
                  <c:v>241.3291</c:v>
                </c:pt>
                <c:pt idx="243">
                  <c:v>242.9668</c:v>
                </c:pt>
                <c:pt idx="244">
                  <c:v>244.5919</c:v>
                </c:pt>
                <c:pt idx="245">
                  <c:v>246.0304</c:v>
                </c:pt>
                <c:pt idx="246">
                  <c:v>247.3213</c:v>
                </c:pt>
                <c:pt idx="247">
                  <c:v>248.5025</c:v>
                </c:pt>
                <c:pt idx="248">
                  <c:v>249.4971</c:v>
                </c:pt>
                <c:pt idx="249">
                  <c:v>250.3408</c:v>
                </c:pt>
                <c:pt idx="250">
                  <c:v>251.1219</c:v>
                </c:pt>
                <c:pt idx="251">
                  <c:v>251.9143</c:v>
                </c:pt>
                <c:pt idx="252">
                  <c:v>252.6977</c:v>
                </c:pt>
                <c:pt idx="253">
                  <c:v>253.5007</c:v>
                </c:pt>
                <c:pt idx="254">
                  <c:v>254.2916</c:v>
                </c:pt>
                <c:pt idx="255">
                  <c:v>255.0993</c:v>
                </c:pt>
                <c:pt idx="256">
                  <c:v>255.9478</c:v>
                </c:pt>
                <c:pt idx="257">
                  <c:v>256.6878</c:v>
                </c:pt>
                <c:pt idx="258">
                  <c:v>257.4591</c:v>
                </c:pt>
                <c:pt idx="259">
                  <c:v>258.2308</c:v>
                </c:pt>
                <c:pt idx="260">
                  <c:v>259.0091</c:v>
                </c:pt>
                <c:pt idx="261">
                  <c:v>259.7475</c:v>
                </c:pt>
                <c:pt idx="262">
                  <c:v>260.521</c:v>
                </c:pt>
                <c:pt idx="263">
                  <c:v>261.3282</c:v>
                </c:pt>
                <c:pt idx="264">
                  <c:v>262.1221</c:v>
                </c:pt>
                <c:pt idx="265">
                  <c:v>262.9159</c:v>
                </c:pt>
                <c:pt idx="266">
                  <c:v>263.7018</c:v>
                </c:pt>
                <c:pt idx="267">
                  <c:v>264.4809</c:v>
                </c:pt>
                <c:pt idx="268">
                  <c:v>265.2755</c:v>
                </c:pt>
                <c:pt idx="269">
                  <c:v>266.0811</c:v>
                </c:pt>
                <c:pt idx="270">
                  <c:v>266.8683</c:v>
                </c:pt>
                <c:pt idx="271">
                  <c:v>267.6622</c:v>
                </c:pt>
                <c:pt idx="272">
                  <c:v>268.4486</c:v>
                </c:pt>
                <c:pt idx="273">
                  <c:v>269.2404</c:v>
                </c:pt>
                <c:pt idx="274">
                  <c:v>270.0393</c:v>
                </c:pt>
                <c:pt idx="275">
                  <c:v>270.8287</c:v>
                </c:pt>
                <c:pt idx="276">
                  <c:v>271.623</c:v>
                </c:pt>
                <c:pt idx="277">
                  <c:v>272.4102</c:v>
                </c:pt>
                <c:pt idx="278">
                  <c:v>273.1642</c:v>
                </c:pt>
                <c:pt idx="279">
                  <c:v>273.9101</c:v>
                </c:pt>
                <c:pt idx="280">
                  <c:v>274.6549</c:v>
                </c:pt>
                <c:pt idx="281">
                  <c:v>275.4082</c:v>
                </c:pt>
                <c:pt idx="282">
                  <c:v>276.166</c:v>
                </c:pt>
                <c:pt idx="283">
                  <c:v>276.9161</c:v>
                </c:pt>
                <c:pt idx="284">
                  <c:v>277.672</c:v>
                </c:pt>
                <c:pt idx="285">
                  <c:v>278.4364</c:v>
                </c:pt>
                <c:pt idx="286">
                  <c:v>279.2057</c:v>
                </c:pt>
                <c:pt idx="287">
                  <c:v>279.9927</c:v>
                </c:pt>
                <c:pt idx="288">
                  <c:v>280.7722</c:v>
                </c:pt>
                <c:pt idx="289">
                  <c:v>281.5586</c:v>
                </c:pt>
                <c:pt idx="290">
                  <c:v>282.3443</c:v>
                </c:pt>
                <c:pt idx="291">
                  <c:v>283.1561</c:v>
                </c:pt>
                <c:pt idx="292">
                  <c:v>283.9562</c:v>
                </c:pt>
                <c:pt idx="293">
                  <c:v>284.7579</c:v>
                </c:pt>
                <c:pt idx="294">
                  <c:v>285.5517</c:v>
                </c:pt>
                <c:pt idx="295">
                  <c:v>286.3327</c:v>
                </c:pt>
                <c:pt idx="296">
                  <c:v>287.1096</c:v>
                </c:pt>
                <c:pt idx="297">
                  <c:v>287.8768</c:v>
                </c:pt>
                <c:pt idx="298">
                  <c:v>288.6586</c:v>
                </c:pt>
                <c:pt idx="299">
                  <c:v>289.4194</c:v>
                </c:pt>
                <c:pt idx="300">
                  <c:v>290.1691</c:v>
                </c:pt>
                <c:pt idx="301">
                  <c:v>290.9217</c:v>
                </c:pt>
                <c:pt idx="302">
                  <c:v>291.6882</c:v>
                </c:pt>
                <c:pt idx="303">
                  <c:v>292.4504</c:v>
                </c:pt>
                <c:pt idx="304">
                  <c:v>293.254</c:v>
                </c:pt>
                <c:pt idx="305">
                  <c:v>293.9037</c:v>
                </c:pt>
                <c:pt idx="306">
                  <c:v>294.5734</c:v>
                </c:pt>
                <c:pt idx="307">
                  <c:v>295.2375</c:v>
                </c:pt>
                <c:pt idx="308">
                  <c:v>295.8923</c:v>
                </c:pt>
                <c:pt idx="309">
                  <c:v>296.5519</c:v>
                </c:pt>
                <c:pt idx="310">
                  <c:v>297.2161</c:v>
                </c:pt>
                <c:pt idx="311">
                  <c:v>297.9088</c:v>
                </c:pt>
                <c:pt idx="312">
                  <c:v>298.6332</c:v>
                </c:pt>
                <c:pt idx="313">
                  <c:v>299.3595</c:v>
                </c:pt>
                <c:pt idx="314">
                  <c:v>300.0701</c:v>
                </c:pt>
                <c:pt idx="315">
                  <c:v>300.7914</c:v>
                </c:pt>
                <c:pt idx="316">
                  <c:v>301.5205</c:v>
                </c:pt>
                <c:pt idx="317">
                  <c:v>302.2446</c:v>
                </c:pt>
                <c:pt idx="318">
                  <c:v>302.9675</c:v>
                </c:pt>
                <c:pt idx="319">
                  <c:v>303.7087</c:v>
                </c:pt>
                <c:pt idx="320">
                  <c:v>304.4374</c:v>
                </c:pt>
                <c:pt idx="321">
                  <c:v>305.1867</c:v>
                </c:pt>
                <c:pt idx="322">
                  <c:v>305.948</c:v>
                </c:pt>
                <c:pt idx="323">
                  <c:v>306.7034</c:v>
                </c:pt>
                <c:pt idx="324">
                  <c:v>307.4519</c:v>
                </c:pt>
                <c:pt idx="325">
                  <c:v>308.1754</c:v>
                </c:pt>
                <c:pt idx="326">
                  <c:v>308.8782</c:v>
                </c:pt>
                <c:pt idx="327">
                  <c:v>309.5642</c:v>
                </c:pt>
                <c:pt idx="328">
                  <c:v>310.2927</c:v>
                </c:pt>
                <c:pt idx="329">
                  <c:v>310.9968</c:v>
                </c:pt>
                <c:pt idx="330">
                  <c:v>311.7462</c:v>
                </c:pt>
                <c:pt idx="331">
                  <c:v>312.4979</c:v>
                </c:pt>
                <c:pt idx="332">
                  <c:v>313.1778</c:v>
                </c:pt>
                <c:pt idx="333">
                  <c:v>313.9003</c:v>
                </c:pt>
                <c:pt idx="334">
                  <c:v>314.6292</c:v>
                </c:pt>
                <c:pt idx="335">
                  <c:v>315.2852</c:v>
                </c:pt>
                <c:pt idx="336">
                  <c:v>315.9532</c:v>
                </c:pt>
                <c:pt idx="337">
                  <c:v>316.6668</c:v>
                </c:pt>
                <c:pt idx="338">
                  <c:v>317.3453</c:v>
                </c:pt>
                <c:pt idx="339">
                  <c:v>318.0268</c:v>
                </c:pt>
                <c:pt idx="340">
                  <c:v>318.72</c:v>
                </c:pt>
                <c:pt idx="341">
                  <c:v>319.4425</c:v>
                </c:pt>
                <c:pt idx="342">
                  <c:v>320.0469</c:v>
                </c:pt>
                <c:pt idx="343">
                  <c:v>320.7204</c:v>
                </c:pt>
                <c:pt idx="344">
                  <c:v>321.4529</c:v>
                </c:pt>
                <c:pt idx="345">
                  <c:v>322.2135</c:v>
                </c:pt>
                <c:pt idx="346">
                  <c:v>322.8995</c:v>
                </c:pt>
                <c:pt idx="347">
                  <c:v>323.5068</c:v>
                </c:pt>
                <c:pt idx="348">
                  <c:v>324.1692</c:v>
                </c:pt>
                <c:pt idx="349">
                  <c:v>324.8461</c:v>
                </c:pt>
                <c:pt idx="350">
                  <c:v>325.5743</c:v>
                </c:pt>
                <c:pt idx="351">
                  <c:v>326.4513</c:v>
                </c:pt>
                <c:pt idx="352">
                  <c:v>327.3667</c:v>
                </c:pt>
                <c:pt idx="353">
                  <c:v>328.3039</c:v>
                </c:pt>
                <c:pt idx="354">
                  <c:v>329.2562</c:v>
                </c:pt>
                <c:pt idx="355">
                  <c:v>330.2578</c:v>
                </c:pt>
                <c:pt idx="356">
                  <c:v>331.2634</c:v>
                </c:pt>
                <c:pt idx="357">
                  <c:v>332.3962</c:v>
                </c:pt>
                <c:pt idx="358">
                  <c:v>333.6845</c:v>
                </c:pt>
                <c:pt idx="359">
                  <c:v>335.0998</c:v>
                </c:pt>
                <c:pt idx="360">
                  <c:v>336.6256</c:v>
                </c:pt>
                <c:pt idx="361">
                  <c:v>338.2645</c:v>
                </c:pt>
                <c:pt idx="362">
                  <c:v>339.7746</c:v>
                </c:pt>
                <c:pt idx="363">
                  <c:v>341.2034</c:v>
                </c:pt>
                <c:pt idx="364">
                  <c:v>342.6294</c:v>
                </c:pt>
                <c:pt idx="365">
                  <c:v>344.0174</c:v>
                </c:pt>
                <c:pt idx="366">
                  <c:v>345.3353</c:v>
                </c:pt>
                <c:pt idx="367">
                  <c:v>346.5846</c:v>
                </c:pt>
                <c:pt idx="368">
                  <c:v>347.7883</c:v>
                </c:pt>
                <c:pt idx="369">
                  <c:v>348.9648</c:v>
                </c:pt>
                <c:pt idx="370">
                  <c:v>350.0598</c:v>
                </c:pt>
                <c:pt idx="371">
                  <c:v>351.2</c:v>
                </c:pt>
                <c:pt idx="372">
                  <c:v>352.2842</c:v>
                </c:pt>
                <c:pt idx="373">
                  <c:v>353.3244</c:v>
                </c:pt>
                <c:pt idx="374">
                  <c:v>354.3058</c:v>
                </c:pt>
                <c:pt idx="375">
                  <c:v>355.2275</c:v>
                </c:pt>
                <c:pt idx="376">
                  <c:v>356.1842</c:v>
                </c:pt>
                <c:pt idx="377">
                  <c:v>357.1861</c:v>
                </c:pt>
                <c:pt idx="378">
                  <c:v>358.1948</c:v>
                </c:pt>
                <c:pt idx="379">
                  <c:v>359.2168</c:v>
                </c:pt>
                <c:pt idx="380">
                  <c:v>360.174</c:v>
                </c:pt>
                <c:pt idx="381">
                  <c:v>361.1077</c:v>
                </c:pt>
                <c:pt idx="382">
                  <c:v>361.9983</c:v>
                </c:pt>
                <c:pt idx="383">
                  <c:v>362.8128</c:v>
                </c:pt>
                <c:pt idx="384">
                  <c:v>363.4848</c:v>
                </c:pt>
                <c:pt idx="385">
                  <c:v>364.1892</c:v>
                </c:pt>
                <c:pt idx="386">
                  <c:v>364.8795</c:v>
                </c:pt>
                <c:pt idx="387">
                  <c:v>365.5497</c:v>
                </c:pt>
                <c:pt idx="388">
                  <c:v>366.1678</c:v>
                </c:pt>
                <c:pt idx="389">
                  <c:v>366.8122</c:v>
                </c:pt>
                <c:pt idx="390">
                  <c:v>367.4592</c:v>
                </c:pt>
                <c:pt idx="391">
                  <c:v>368.1094</c:v>
                </c:pt>
                <c:pt idx="392">
                  <c:v>368.6633</c:v>
                </c:pt>
                <c:pt idx="393">
                  <c:v>369.1469</c:v>
                </c:pt>
                <c:pt idx="394">
                  <c:v>369.5379</c:v>
                </c:pt>
                <c:pt idx="395">
                  <c:v>369.9001</c:v>
                </c:pt>
                <c:pt idx="396">
                  <c:v>370.2991</c:v>
                </c:pt>
                <c:pt idx="397">
                  <c:v>370.6259</c:v>
                </c:pt>
                <c:pt idx="398">
                  <c:v>370.8166</c:v>
                </c:pt>
                <c:pt idx="399">
                  <c:v>371.053</c:v>
                </c:pt>
                <c:pt idx="400">
                  <c:v>371.3937</c:v>
                </c:pt>
                <c:pt idx="401">
                  <c:v>371.8089</c:v>
                </c:pt>
                <c:pt idx="402">
                  <c:v>372.2112</c:v>
                </c:pt>
                <c:pt idx="403">
                  <c:v>372.6093</c:v>
                </c:pt>
                <c:pt idx="404">
                  <c:v>372.8914</c:v>
                </c:pt>
                <c:pt idx="405">
                  <c:v>373.1773</c:v>
                </c:pt>
                <c:pt idx="406">
                  <c:v>373.491</c:v>
                </c:pt>
                <c:pt idx="407">
                  <c:v>373.794</c:v>
                </c:pt>
                <c:pt idx="408">
                  <c:v>374.0031</c:v>
                </c:pt>
                <c:pt idx="409">
                  <c:v>374.2581</c:v>
                </c:pt>
                <c:pt idx="410">
                  <c:v>374.575</c:v>
                </c:pt>
                <c:pt idx="411">
                  <c:v>374.9839</c:v>
                </c:pt>
                <c:pt idx="412">
                  <c:v>375.4109</c:v>
                </c:pt>
                <c:pt idx="413">
                  <c:v>375.7172</c:v>
                </c:pt>
                <c:pt idx="414">
                  <c:v>375.9272</c:v>
                </c:pt>
                <c:pt idx="415">
                  <c:v>376.1092</c:v>
                </c:pt>
                <c:pt idx="416">
                  <c:v>376.2959</c:v>
                </c:pt>
                <c:pt idx="417">
                  <c:v>376.5606</c:v>
                </c:pt>
                <c:pt idx="418">
                  <c:v>376.4566</c:v>
                </c:pt>
                <c:pt idx="419">
                  <c:v>376.6011</c:v>
                </c:pt>
                <c:pt idx="420">
                  <c:v>376.959</c:v>
                </c:pt>
                <c:pt idx="421">
                  <c:v>377.131</c:v>
                </c:pt>
                <c:pt idx="422">
                  <c:v>377.4169</c:v>
                </c:pt>
                <c:pt idx="423">
                  <c:v>377.8341</c:v>
                </c:pt>
                <c:pt idx="424">
                  <c:v>378.2232</c:v>
                </c:pt>
                <c:pt idx="425">
                  <c:v>378.503</c:v>
                </c:pt>
                <c:pt idx="426">
                  <c:v>378.7028</c:v>
                </c:pt>
                <c:pt idx="427">
                  <c:v>378.9723</c:v>
                </c:pt>
                <c:pt idx="428">
                  <c:v>379.1998</c:v>
                </c:pt>
                <c:pt idx="429">
                  <c:v>379.3681</c:v>
                </c:pt>
                <c:pt idx="430">
                  <c:v>379.5169</c:v>
                </c:pt>
                <c:pt idx="431">
                  <c:v>379.6908</c:v>
                </c:pt>
                <c:pt idx="432">
                  <c:v>379.8799</c:v>
                </c:pt>
                <c:pt idx="433">
                  <c:v>379.9194</c:v>
                </c:pt>
                <c:pt idx="434">
                  <c:v>380.0881</c:v>
                </c:pt>
                <c:pt idx="435">
                  <c:v>380.0257</c:v>
                </c:pt>
                <c:pt idx="436">
                  <c:v>380.1493</c:v>
                </c:pt>
                <c:pt idx="437">
                  <c:v>380.3751</c:v>
                </c:pt>
                <c:pt idx="438">
                  <c:v>380.7033</c:v>
                </c:pt>
                <c:pt idx="439">
                  <c:v>380.9251</c:v>
                </c:pt>
                <c:pt idx="440">
                  <c:v>381.2197</c:v>
                </c:pt>
                <c:pt idx="441">
                  <c:v>381.4742</c:v>
                </c:pt>
                <c:pt idx="442">
                  <c:v>381.766</c:v>
                </c:pt>
                <c:pt idx="443">
                  <c:v>381.8399</c:v>
                </c:pt>
                <c:pt idx="444">
                  <c:v>382.0255</c:v>
                </c:pt>
                <c:pt idx="445">
                  <c:v>382.1617</c:v>
                </c:pt>
                <c:pt idx="446">
                  <c:v>382.2141</c:v>
                </c:pt>
                <c:pt idx="447">
                  <c:v>382.2995</c:v>
                </c:pt>
                <c:pt idx="448">
                  <c:v>382.5297</c:v>
                </c:pt>
                <c:pt idx="449">
                  <c:v>382.855</c:v>
                </c:pt>
                <c:pt idx="450">
                  <c:v>383.1203</c:v>
                </c:pt>
                <c:pt idx="451">
                  <c:v>383.2675</c:v>
                </c:pt>
                <c:pt idx="452">
                  <c:v>383.511</c:v>
                </c:pt>
                <c:pt idx="453">
                  <c:v>383.8036</c:v>
                </c:pt>
                <c:pt idx="454">
                  <c:v>384.048</c:v>
                </c:pt>
                <c:pt idx="455">
                  <c:v>384.1907</c:v>
                </c:pt>
                <c:pt idx="456">
                  <c:v>384.4177</c:v>
                </c:pt>
                <c:pt idx="457">
                  <c:v>384.6052</c:v>
                </c:pt>
                <c:pt idx="458">
                  <c:v>384.7595</c:v>
                </c:pt>
                <c:pt idx="459">
                  <c:v>384.8935</c:v>
                </c:pt>
                <c:pt idx="460">
                  <c:v>385.1047</c:v>
                </c:pt>
                <c:pt idx="461">
                  <c:v>385.1928</c:v>
                </c:pt>
                <c:pt idx="462">
                  <c:v>385.526</c:v>
                </c:pt>
                <c:pt idx="463">
                  <c:v>385.8251</c:v>
                </c:pt>
                <c:pt idx="464">
                  <c:v>386.1859</c:v>
                </c:pt>
                <c:pt idx="465">
                  <c:v>386.5711</c:v>
                </c:pt>
                <c:pt idx="466">
                  <c:v>386.9675</c:v>
                </c:pt>
                <c:pt idx="467">
                  <c:v>387.3076</c:v>
                </c:pt>
                <c:pt idx="468">
                  <c:v>387.5664</c:v>
                </c:pt>
                <c:pt idx="469">
                  <c:v>387.8343</c:v>
                </c:pt>
                <c:pt idx="470">
                  <c:v>388.1701</c:v>
                </c:pt>
                <c:pt idx="471">
                  <c:v>388.5128</c:v>
                </c:pt>
                <c:pt idx="472">
                  <c:v>388.8599</c:v>
                </c:pt>
                <c:pt idx="473">
                  <c:v>389.188</c:v>
                </c:pt>
                <c:pt idx="474">
                  <c:v>389.4471</c:v>
                </c:pt>
                <c:pt idx="475">
                  <c:v>389.8348</c:v>
                </c:pt>
                <c:pt idx="476">
                  <c:v>390.1876</c:v>
                </c:pt>
                <c:pt idx="477">
                  <c:v>390.5773</c:v>
                </c:pt>
                <c:pt idx="478">
                  <c:v>391.0136</c:v>
                </c:pt>
                <c:pt idx="479">
                  <c:v>391.3738</c:v>
                </c:pt>
                <c:pt idx="480">
                  <c:v>391.7518</c:v>
                </c:pt>
                <c:pt idx="481">
                  <c:v>392.071</c:v>
                </c:pt>
                <c:pt idx="482">
                  <c:v>392.4936</c:v>
                </c:pt>
                <c:pt idx="483">
                  <c:v>392.8676</c:v>
                </c:pt>
                <c:pt idx="484">
                  <c:v>393.0844</c:v>
                </c:pt>
                <c:pt idx="485">
                  <c:v>393.4759</c:v>
                </c:pt>
                <c:pt idx="486">
                  <c:v>393.99</c:v>
                </c:pt>
                <c:pt idx="487">
                  <c:v>394.39</c:v>
                </c:pt>
                <c:pt idx="488">
                  <c:v>394.7338</c:v>
                </c:pt>
                <c:pt idx="489">
                  <c:v>395.179</c:v>
                </c:pt>
                <c:pt idx="490">
                  <c:v>395.4538</c:v>
                </c:pt>
                <c:pt idx="491">
                  <c:v>395.8002</c:v>
                </c:pt>
                <c:pt idx="492">
                  <c:v>396.2245</c:v>
                </c:pt>
                <c:pt idx="493">
                  <c:v>396.6328</c:v>
                </c:pt>
                <c:pt idx="494">
                  <c:v>397.009</c:v>
                </c:pt>
                <c:pt idx="495">
                  <c:v>397.4141</c:v>
                </c:pt>
                <c:pt idx="496">
                  <c:v>397.7861</c:v>
                </c:pt>
                <c:pt idx="497">
                  <c:v>398.2275</c:v>
                </c:pt>
                <c:pt idx="498">
                  <c:v>398.4882</c:v>
                </c:pt>
                <c:pt idx="499">
                  <c:v>398.9323</c:v>
                </c:pt>
                <c:pt idx="500">
                  <c:v>399.3681</c:v>
                </c:pt>
                <c:pt idx="501">
                  <c:v>399.8154</c:v>
                </c:pt>
                <c:pt idx="502">
                  <c:v>400.0841</c:v>
                </c:pt>
                <c:pt idx="503">
                  <c:v>400.0157</c:v>
                </c:pt>
                <c:pt idx="504">
                  <c:v>400.2199</c:v>
                </c:pt>
                <c:pt idx="505">
                  <c:v>400.5302</c:v>
                </c:pt>
                <c:pt idx="506">
                  <c:v>400.9366</c:v>
                </c:pt>
                <c:pt idx="507">
                  <c:v>401.1178</c:v>
                </c:pt>
                <c:pt idx="508">
                  <c:v>401.3706</c:v>
                </c:pt>
                <c:pt idx="509">
                  <c:v>401.4297</c:v>
                </c:pt>
                <c:pt idx="510">
                  <c:v>401.6688</c:v>
                </c:pt>
                <c:pt idx="511">
                  <c:v>402.053</c:v>
                </c:pt>
                <c:pt idx="512">
                  <c:v>402.3103</c:v>
                </c:pt>
                <c:pt idx="513">
                  <c:v>402.7613</c:v>
                </c:pt>
                <c:pt idx="514">
                  <c:v>403.1347</c:v>
                </c:pt>
                <c:pt idx="515">
                  <c:v>403.5341</c:v>
                </c:pt>
                <c:pt idx="516">
                  <c:v>403.9601</c:v>
                </c:pt>
                <c:pt idx="517">
                  <c:v>404.2994</c:v>
                </c:pt>
                <c:pt idx="518">
                  <c:v>404.66</c:v>
                </c:pt>
                <c:pt idx="519">
                  <c:v>405.015</c:v>
                </c:pt>
                <c:pt idx="520">
                  <c:v>405.3503</c:v>
                </c:pt>
                <c:pt idx="521">
                  <c:v>405.6711</c:v>
                </c:pt>
                <c:pt idx="522">
                  <c:v>405.7416</c:v>
                </c:pt>
                <c:pt idx="523">
                  <c:v>406.105</c:v>
                </c:pt>
                <c:pt idx="524">
                  <c:v>406.4271</c:v>
                </c:pt>
                <c:pt idx="525">
                  <c:v>406.7452</c:v>
                </c:pt>
                <c:pt idx="526">
                  <c:v>407.0076</c:v>
                </c:pt>
                <c:pt idx="527">
                  <c:v>407.4837</c:v>
                </c:pt>
                <c:pt idx="528">
                  <c:v>407.5482</c:v>
                </c:pt>
                <c:pt idx="529">
                  <c:v>407.8096</c:v>
                </c:pt>
                <c:pt idx="530">
                  <c:v>408.2609</c:v>
                </c:pt>
                <c:pt idx="531">
                  <c:v>408.5638</c:v>
                </c:pt>
                <c:pt idx="532">
                  <c:v>408.9993</c:v>
                </c:pt>
                <c:pt idx="533">
                  <c:v>409.4031</c:v>
                </c:pt>
                <c:pt idx="534">
                  <c:v>409.6002</c:v>
                </c:pt>
                <c:pt idx="535">
                  <c:v>409.582</c:v>
                </c:pt>
                <c:pt idx="536">
                  <c:v>409.9293</c:v>
                </c:pt>
                <c:pt idx="537">
                  <c:v>410.1484</c:v>
                </c:pt>
                <c:pt idx="538">
                  <c:v>410.2669</c:v>
                </c:pt>
                <c:pt idx="539">
                  <c:v>410.5264</c:v>
                </c:pt>
                <c:pt idx="540">
                  <c:v>410.8608</c:v>
                </c:pt>
                <c:pt idx="541">
                  <c:v>410.8033</c:v>
                </c:pt>
                <c:pt idx="542">
                  <c:v>411.0965</c:v>
                </c:pt>
                <c:pt idx="543">
                  <c:v>411.3974</c:v>
                </c:pt>
                <c:pt idx="544">
                  <c:v>411.7845</c:v>
                </c:pt>
                <c:pt idx="545">
                  <c:v>412.1071</c:v>
                </c:pt>
                <c:pt idx="546">
                  <c:v>412.1052</c:v>
                </c:pt>
                <c:pt idx="547">
                  <c:v>411.8125</c:v>
                </c:pt>
                <c:pt idx="548">
                  <c:v>412.0431</c:v>
                </c:pt>
                <c:pt idx="549">
                  <c:v>412.4833</c:v>
                </c:pt>
                <c:pt idx="550">
                  <c:v>412.6538</c:v>
                </c:pt>
                <c:pt idx="551">
                  <c:v>412.5285</c:v>
                </c:pt>
                <c:pt idx="552">
                  <c:v>412.4702</c:v>
                </c:pt>
                <c:pt idx="553">
                  <c:v>412.733</c:v>
                </c:pt>
                <c:pt idx="554">
                  <c:v>412.6957</c:v>
                </c:pt>
                <c:pt idx="555">
                  <c:v>412.7875</c:v>
                </c:pt>
                <c:pt idx="556">
                  <c:v>412.7288</c:v>
                </c:pt>
                <c:pt idx="557">
                  <c:v>412.7255</c:v>
                </c:pt>
                <c:pt idx="558">
                  <c:v>413.0376</c:v>
                </c:pt>
                <c:pt idx="559">
                  <c:v>413.3464</c:v>
                </c:pt>
                <c:pt idx="560">
                  <c:v>413.5671</c:v>
                </c:pt>
                <c:pt idx="561">
                  <c:v>413.8699</c:v>
                </c:pt>
                <c:pt idx="562">
                  <c:v>413.9629</c:v>
                </c:pt>
                <c:pt idx="563">
                  <c:v>414.1256</c:v>
                </c:pt>
                <c:pt idx="564">
                  <c:v>414.4465</c:v>
                </c:pt>
                <c:pt idx="565">
                  <c:v>414.7157</c:v>
                </c:pt>
                <c:pt idx="566">
                  <c:v>414.827</c:v>
                </c:pt>
                <c:pt idx="567">
                  <c:v>415.1367</c:v>
                </c:pt>
                <c:pt idx="568">
                  <c:v>415.3622</c:v>
                </c:pt>
                <c:pt idx="569">
                  <c:v>415.5881</c:v>
                </c:pt>
                <c:pt idx="570">
                  <c:v>415.757</c:v>
                </c:pt>
                <c:pt idx="571">
                  <c:v>416.0111</c:v>
                </c:pt>
                <c:pt idx="572">
                  <c:v>416.2582</c:v>
                </c:pt>
                <c:pt idx="573">
                  <c:v>416.4838</c:v>
                </c:pt>
                <c:pt idx="574">
                  <c:v>416.7689</c:v>
                </c:pt>
                <c:pt idx="575">
                  <c:v>417.0306</c:v>
                </c:pt>
                <c:pt idx="576">
                  <c:v>417.2005</c:v>
                </c:pt>
                <c:pt idx="577">
                  <c:v>417.361</c:v>
                </c:pt>
                <c:pt idx="578">
                  <c:v>417.4954</c:v>
                </c:pt>
                <c:pt idx="579">
                  <c:v>417.7759</c:v>
                </c:pt>
                <c:pt idx="580">
                  <c:v>418.0133</c:v>
                </c:pt>
                <c:pt idx="581">
                  <c:v>418.2263</c:v>
                </c:pt>
                <c:pt idx="582">
                  <c:v>418.2102</c:v>
                </c:pt>
                <c:pt idx="583">
                  <c:v>418.3206</c:v>
                </c:pt>
                <c:pt idx="584">
                  <c:v>418.462</c:v>
                </c:pt>
                <c:pt idx="585">
                  <c:v>418.8552</c:v>
                </c:pt>
                <c:pt idx="586">
                  <c:v>419.0124</c:v>
                </c:pt>
                <c:pt idx="587">
                  <c:v>419.2622</c:v>
                </c:pt>
                <c:pt idx="588">
                  <c:v>419.5302</c:v>
                </c:pt>
                <c:pt idx="589">
                  <c:v>419.7137</c:v>
                </c:pt>
                <c:pt idx="590">
                  <c:v>419.7184</c:v>
                </c:pt>
                <c:pt idx="591">
                  <c:v>419.7112</c:v>
                </c:pt>
                <c:pt idx="592">
                  <c:v>419.98</c:v>
                </c:pt>
                <c:pt idx="593">
                  <c:v>420.3292</c:v>
                </c:pt>
                <c:pt idx="594">
                  <c:v>420.5904</c:v>
                </c:pt>
                <c:pt idx="595">
                  <c:v>420.8151</c:v>
                </c:pt>
                <c:pt idx="596">
                  <c:v>420.8952</c:v>
                </c:pt>
                <c:pt idx="597">
                  <c:v>421.016</c:v>
                </c:pt>
                <c:pt idx="598">
                  <c:v>421.0884</c:v>
                </c:pt>
                <c:pt idx="599">
                  <c:v>421.0173</c:v>
                </c:pt>
                <c:pt idx="600">
                  <c:v>421.1991</c:v>
                </c:pt>
                <c:pt idx="601">
                  <c:v>421.428</c:v>
                </c:pt>
                <c:pt idx="602">
                  <c:v>421.6374</c:v>
                </c:pt>
                <c:pt idx="603">
                  <c:v>421.8556</c:v>
                </c:pt>
                <c:pt idx="604">
                  <c:v>422.1509</c:v>
                </c:pt>
                <c:pt idx="605">
                  <c:v>422.2881</c:v>
                </c:pt>
                <c:pt idx="606">
                  <c:v>422.5667</c:v>
                </c:pt>
                <c:pt idx="607">
                  <c:v>422.5853</c:v>
                </c:pt>
                <c:pt idx="608">
                  <c:v>422.6742</c:v>
                </c:pt>
                <c:pt idx="609">
                  <c:v>422.7981</c:v>
                </c:pt>
                <c:pt idx="610">
                  <c:v>422.8014</c:v>
                </c:pt>
                <c:pt idx="611">
                  <c:v>422.885</c:v>
                </c:pt>
                <c:pt idx="612">
                  <c:v>422.7306</c:v>
                </c:pt>
                <c:pt idx="613">
                  <c:v>422.7487</c:v>
                </c:pt>
                <c:pt idx="614">
                  <c:v>422.7675</c:v>
                </c:pt>
                <c:pt idx="615">
                  <c:v>422.4362</c:v>
                </c:pt>
                <c:pt idx="616">
                  <c:v>422.0893</c:v>
                </c:pt>
                <c:pt idx="617">
                  <c:v>421.8345</c:v>
                </c:pt>
                <c:pt idx="618">
                  <c:v>422.0852</c:v>
                </c:pt>
                <c:pt idx="619">
                  <c:v>422.3145</c:v>
                </c:pt>
                <c:pt idx="620">
                  <c:v>421.826</c:v>
                </c:pt>
                <c:pt idx="621">
                  <c:v>421.529</c:v>
                </c:pt>
                <c:pt idx="622">
                  <c:v>421.6387</c:v>
                </c:pt>
                <c:pt idx="623">
                  <c:v>421.5845</c:v>
                </c:pt>
                <c:pt idx="624">
                  <c:v>422.1534</c:v>
                </c:pt>
                <c:pt idx="625">
                  <c:v>422.3016</c:v>
                </c:pt>
                <c:pt idx="626">
                  <c:v>422.7651</c:v>
                </c:pt>
                <c:pt idx="627">
                  <c:v>423.1006</c:v>
                </c:pt>
                <c:pt idx="628">
                  <c:v>423.5367</c:v>
                </c:pt>
                <c:pt idx="629">
                  <c:v>423.9943</c:v>
                </c:pt>
                <c:pt idx="630">
                  <c:v>423.8672</c:v>
                </c:pt>
                <c:pt idx="631">
                  <c:v>423.876</c:v>
                </c:pt>
                <c:pt idx="632">
                  <c:v>424.3775</c:v>
                </c:pt>
                <c:pt idx="633">
                  <c:v>424.8603</c:v>
                </c:pt>
                <c:pt idx="634">
                  <c:v>425.1696</c:v>
                </c:pt>
                <c:pt idx="635">
                  <c:v>425.1607</c:v>
                </c:pt>
                <c:pt idx="636">
                  <c:v>425.3397</c:v>
                </c:pt>
                <c:pt idx="637">
                  <c:v>425.1263</c:v>
                </c:pt>
                <c:pt idx="638">
                  <c:v>425.0496</c:v>
                </c:pt>
                <c:pt idx="639">
                  <c:v>425.2449</c:v>
                </c:pt>
                <c:pt idx="640">
                  <c:v>425.6289</c:v>
                </c:pt>
                <c:pt idx="641">
                  <c:v>425.8211</c:v>
                </c:pt>
                <c:pt idx="642">
                  <c:v>425.8669</c:v>
                </c:pt>
                <c:pt idx="643">
                  <c:v>425.7538</c:v>
                </c:pt>
                <c:pt idx="644">
                  <c:v>425.8944</c:v>
                </c:pt>
                <c:pt idx="645">
                  <c:v>426.1336</c:v>
                </c:pt>
                <c:pt idx="646">
                  <c:v>426.1474</c:v>
                </c:pt>
                <c:pt idx="647">
                  <c:v>426.1152</c:v>
                </c:pt>
                <c:pt idx="648">
                  <c:v>426.0794</c:v>
                </c:pt>
                <c:pt idx="649">
                  <c:v>426.18</c:v>
                </c:pt>
                <c:pt idx="650">
                  <c:v>426.4553</c:v>
                </c:pt>
                <c:pt idx="651">
                  <c:v>426.5962</c:v>
                </c:pt>
                <c:pt idx="652">
                  <c:v>426.6065</c:v>
                </c:pt>
                <c:pt idx="653">
                  <c:v>426.6725</c:v>
                </c:pt>
                <c:pt idx="654">
                  <c:v>426.9934</c:v>
                </c:pt>
                <c:pt idx="655">
                  <c:v>427.3419</c:v>
                </c:pt>
                <c:pt idx="656">
                  <c:v>427.3987</c:v>
                </c:pt>
                <c:pt idx="657">
                  <c:v>426.8313</c:v>
                </c:pt>
                <c:pt idx="658">
                  <c:v>426.3297</c:v>
                </c:pt>
                <c:pt idx="659">
                  <c:v>426.2461</c:v>
                </c:pt>
                <c:pt idx="660">
                  <c:v>426.5227</c:v>
                </c:pt>
                <c:pt idx="661">
                  <c:v>426.882</c:v>
                </c:pt>
                <c:pt idx="662">
                  <c:v>427.1054</c:v>
                </c:pt>
                <c:pt idx="663">
                  <c:v>427.0174</c:v>
                </c:pt>
                <c:pt idx="664">
                  <c:v>427.2478</c:v>
                </c:pt>
                <c:pt idx="665">
                  <c:v>427.2592</c:v>
                </c:pt>
                <c:pt idx="666">
                  <c:v>427.4322</c:v>
                </c:pt>
                <c:pt idx="667">
                  <c:v>427.6246</c:v>
                </c:pt>
                <c:pt idx="668">
                  <c:v>427.898</c:v>
                </c:pt>
                <c:pt idx="669">
                  <c:v>427.7654</c:v>
                </c:pt>
                <c:pt idx="670">
                  <c:v>427.9006</c:v>
                </c:pt>
                <c:pt idx="671">
                  <c:v>427.8078</c:v>
                </c:pt>
                <c:pt idx="672">
                  <c:v>427.6452</c:v>
                </c:pt>
                <c:pt idx="673">
                  <c:v>427.7561</c:v>
                </c:pt>
                <c:pt idx="674">
                  <c:v>427.8763</c:v>
                </c:pt>
                <c:pt idx="675">
                  <c:v>427.6647</c:v>
                </c:pt>
                <c:pt idx="676">
                  <c:v>427.8283</c:v>
                </c:pt>
                <c:pt idx="677">
                  <c:v>427.7085</c:v>
                </c:pt>
                <c:pt idx="678">
                  <c:v>427.7082</c:v>
                </c:pt>
                <c:pt idx="679">
                  <c:v>427.9926</c:v>
                </c:pt>
                <c:pt idx="680">
                  <c:v>427.965</c:v>
                </c:pt>
                <c:pt idx="681">
                  <c:v>428.1289</c:v>
                </c:pt>
                <c:pt idx="682">
                  <c:v>428.4899</c:v>
                </c:pt>
                <c:pt idx="683">
                  <c:v>428.6479</c:v>
                </c:pt>
                <c:pt idx="684">
                  <c:v>429.042</c:v>
                </c:pt>
                <c:pt idx="685">
                  <c:v>429.4858</c:v>
                </c:pt>
                <c:pt idx="686">
                  <c:v>429.0373</c:v>
                </c:pt>
                <c:pt idx="687">
                  <c:v>429.5914</c:v>
                </c:pt>
                <c:pt idx="688">
                  <c:v>430.0929</c:v>
                </c:pt>
                <c:pt idx="689">
                  <c:v>430.6494</c:v>
                </c:pt>
                <c:pt idx="690">
                  <c:v>430.8635</c:v>
                </c:pt>
                <c:pt idx="691">
                  <c:v>431.0049</c:v>
                </c:pt>
                <c:pt idx="692">
                  <c:v>431.2654</c:v>
                </c:pt>
                <c:pt idx="693">
                  <c:v>431.8415</c:v>
                </c:pt>
                <c:pt idx="694">
                  <c:v>432.1445</c:v>
                </c:pt>
                <c:pt idx="695">
                  <c:v>432.1468</c:v>
                </c:pt>
                <c:pt idx="696">
                  <c:v>432.7055</c:v>
                </c:pt>
                <c:pt idx="697">
                  <c:v>433.3434</c:v>
                </c:pt>
                <c:pt idx="698">
                  <c:v>433.6231</c:v>
                </c:pt>
                <c:pt idx="699">
                  <c:v>433.7692</c:v>
                </c:pt>
                <c:pt idx="700">
                  <c:v>434.0158</c:v>
                </c:pt>
                <c:pt idx="701">
                  <c:v>434.1533</c:v>
                </c:pt>
                <c:pt idx="702">
                  <c:v>434.3564</c:v>
                </c:pt>
                <c:pt idx="703">
                  <c:v>434.6032</c:v>
                </c:pt>
                <c:pt idx="704">
                  <c:v>434.1396</c:v>
                </c:pt>
                <c:pt idx="705">
                  <c:v>433.9142</c:v>
                </c:pt>
                <c:pt idx="706">
                  <c:v>434.2837</c:v>
                </c:pt>
                <c:pt idx="707">
                  <c:v>434.8205</c:v>
                </c:pt>
                <c:pt idx="708">
                  <c:v>435.442</c:v>
                </c:pt>
                <c:pt idx="709">
                  <c:v>435.7597</c:v>
                </c:pt>
                <c:pt idx="710">
                  <c:v>436.1819</c:v>
                </c:pt>
                <c:pt idx="711">
                  <c:v>436.1131</c:v>
                </c:pt>
                <c:pt idx="712">
                  <c:v>436.4704</c:v>
                </c:pt>
                <c:pt idx="713">
                  <c:v>436.9572</c:v>
                </c:pt>
                <c:pt idx="714">
                  <c:v>437.4002</c:v>
                </c:pt>
                <c:pt idx="715">
                  <c:v>437.5568</c:v>
                </c:pt>
                <c:pt idx="716">
                  <c:v>437.8364</c:v>
                </c:pt>
                <c:pt idx="717">
                  <c:v>438.3416</c:v>
                </c:pt>
                <c:pt idx="718">
                  <c:v>438.1483</c:v>
                </c:pt>
                <c:pt idx="719">
                  <c:v>437.6308</c:v>
                </c:pt>
                <c:pt idx="720">
                  <c:v>437.2853</c:v>
                </c:pt>
                <c:pt idx="721">
                  <c:v>437.759</c:v>
                </c:pt>
                <c:pt idx="722">
                  <c:v>438.2184</c:v>
                </c:pt>
                <c:pt idx="723">
                  <c:v>438.7776</c:v>
                </c:pt>
                <c:pt idx="724">
                  <c:v>438.7447</c:v>
                </c:pt>
                <c:pt idx="725">
                  <c:v>439.1431</c:v>
                </c:pt>
                <c:pt idx="726">
                  <c:v>439.6876</c:v>
                </c:pt>
                <c:pt idx="727">
                  <c:v>440.0854</c:v>
                </c:pt>
                <c:pt idx="728">
                  <c:v>440.2962</c:v>
                </c:pt>
                <c:pt idx="729">
                  <c:v>440.5256</c:v>
                </c:pt>
                <c:pt idx="730">
                  <c:v>440.8067</c:v>
                </c:pt>
                <c:pt idx="731">
                  <c:v>440.624</c:v>
                </c:pt>
                <c:pt idx="732">
                  <c:v>440.566</c:v>
                </c:pt>
                <c:pt idx="733">
                  <c:v>440.8081</c:v>
                </c:pt>
                <c:pt idx="734">
                  <c:v>440.9661</c:v>
                </c:pt>
                <c:pt idx="735">
                  <c:v>441.0027</c:v>
                </c:pt>
                <c:pt idx="736">
                  <c:v>441.3277</c:v>
                </c:pt>
                <c:pt idx="737">
                  <c:v>441.5134</c:v>
                </c:pt>
                <c:pt idx="738">
                  <c:v>441.8365</c:v>
                </c:pt>
                <c:pt idx="739">
                  <c:v>441.9834</c:v>
                </c:pt>
                <c:pt idx="740">
                  <c:v>442.2005</c:v>
                </c:pt>
                <c:pt idx="741">
                  <c:v>442.3447</c:v>
                </c:pt>
                <c:pt idx="742">
                  <c:v>441.78</c:v>
                </c:pt>
                <c:pt idx="743">
                  <c:v>441.8617</c:v>
                </c:pt>
                <c:pt idx="744">
                  <c:v>442.2179</c:v>
                </c:pt>
                <c:pt idx="745">
                  <c:v>442.6495</c:v>
                </c:pt>
                <c:pt idx="746">
                  <c:v>442.5697</c:v>
                </c:pt>
                <c:pt idx="747">
                  <c:v>442.923</c:v>
                </c:pt>
                <c:pt idx="748">
                  <c:v>443.05</c:v>
                </c:pt>
                <c:pt idx="749">
                  <c:v>443.1212</c:v>
                </c:pt>
                <c:pt idx="750">
                  <c:v>443.3612</c:v>
                </c:pt>
                <c:pt idx="751">
                  <c:v>443.6427</c:v>
                </c:pt>
                <c:pt idx="752">
                  <c:v>443.9701</c:v>
                </c:pt>
                <c:pt idx="753">
                  <c:v>444.4166</c:v>
                </c:pt>
                <c:pt idx="754">
                  <c:v>444.8265</c:v>
                </c:pt>
                <c:pt idx="755">
                  <c:v>445.2057</c:v>
                </c:pt>
                <c:pt idx="756">
                  <c:v>445.1368</c:v>
                </c:pt>
                <c:pt idx="757">
                  <c:v>445.191</c:v>
                </c:pt>
                <c:pt idx="758">
                  <c:v>445.3656</c:v>
                </c:pt>
                <c:pt idx="759">
                  <c:v>445.4604</c:v>
                </c:pt>
                <c:pt idx="760">
                  <c:v>445.0066</c:v>
                </c:pt>
                <c:pt idx="761">
                  <c:v>445.2596</c:v>
                </c:pt>
                <c:pt idx="762">
                  <c:v>445.3906</c:v>
                </c:pt>
                <c:pt idx="763">
                  <c:v>444.6496</c:v>
                </c:pt>
                <c:pt idx="764">
                  <c:v>444.6836</c:v>
                </c:pt>
                <c:pt idx="765">
                  <c:v>444.6632</c:v>
                </c:pt>
                <c:pt idx="766">
                  <c:v>444.8633</c:v>
                </c:pt>
                <c:pt idx="767">
                  <c:v>445.1259</c:v>
                </c:pt>
                <c:pt idx="768">
                  <c:v>445.3637</c:v>
                </c:pt>
                <c:pt idx="769">
                  <c:v>445.5148</c:v>
                </c:pt>
                <c:pt idx="770">
                  <c:v>445.3514</c:v>
                </c:pt>
                <c:pt idx="771">
                  <c:v>445.429</c:v>
                </c:pt>
                <c:pt idx="772">
                  <c:v>445.1649</c:v>
                </c:pt>
                <c:pt idx="773">
                  <c:v>445.2536</c:v>
                </c:pt>
                <c:pt idx="774">
                  <c:v>445.4523</c:v>
                </c:pt>
                <c:pt idx="775">
                  <c:v>445.7821</c:v>
                </c:pt>
                <c:pt idx="776">
                  <c:v>446.0194</c:v>
                </c:pt>
                <c:pt idx="777">
                  <c:v>446.299</c:v>
                </c:pt>
                <c:pt idx="778">
                  <c:v>446.5866</c:v>
                </c:pt>
                <c:pt idx="779">
                  <c:v>446.9538</c:v>
                </c:pt>
                <c:pt idx="780">
                  <c:v>447.3364</c:v>
                </c:pt>
                <c:pt idx="781">
                  <c:v>447.7471</c:v>
                </c:pt>
                <c:pt idx="782">
                  <c:v>448.0963</c:v>
                </c:pt>
                <c:pt idx="783">
                  <c:v>447.429</c:v>
                </c:pt>
                <c:pt idx="784">
                  <c:v>447.3211</c:v>
                </c:pt>
                <c:pt idx="785">
                  <c:v>447.6531</c:v>
                </c:pt>
                <c:pt idx="786">
                  <c:v>447.9596</c:v>
                </c:pt>
                <c:pt idx="787">
                  <c:v>448.2389</c:v>
                </c:pt>
                <c:pt idx="788">
                  <c:v>448.6472</c:v>
                </c:pt>
                <c:pt idx="789">
                  <c:v>448.8914</c:v>
                </c:pt>
                <c:pt idx="790">
                  <c:v>449.2791</c:v>
                </c:pt>
                <c:pt idx="791">
                  <c:v>449.5529</c:v>
                </c:pt>
                <c:pt idx="792">
                  <c:v>449.2875</c:v>
                </c:pt>
                <c:pt idx="793">
                  <c:v>449.2591</c:v>
                </c:pt>
                <c:pt idx="794">
                  <c:v>449.3382</c:v>
                </c:pt>
                <c:pt idx="795">
                  <c:v>449.7755</c:v>
                </c:pt>
                <c:pt idx="796">
                  <c:v>450.1988</c:v>
                </c:pt>
                <c:pt idx="797">
                  <c:v>450.5547</c:v>
                </c:pt>
                <c:pt idx="798">
                  <c:v>450.5495</c:v>
                </c:pt>
                <c:pt idx="799">
                  <c:v>450.7755</c:v>
                </c:pt>
                <c:pt idx="800">
                  <c:v>451.0737</c:v>
                </c:pt>
                <c:pt idx="801">
                  <c:v>451.2917</c:v>
                </c:pt>
                <c:pt idx="802">
                  <c:v>451.2746</c:v>
                </c:pt>
                <c:pt idx="803">
                  <c:v>451.3893</c:v>
                </c:pt>
                <c:pt idx="804">
                  <c:v>451.425</c:v>
                </c:pt>
                <c:pt idx="805">
                  <c:v>451.3019</c:v>
                </c:pt>
                <c:pt idx="806">
                  <c:v>451.3171</c:v>
                </c:pt>
                <c:pt idx="807">
                  <c:v>451.4877</c:v>
                </c:pt>
                <c:pt idx="808">
                  <c:v>451.7957</c:v>
                </c:pt>
                <c:pt idx="809">
                  <c:v>451.851</c:v>
                </c:pt>
                <c:pt idx="810">
                  <c:v>451.6715</c:v>
                </c:pt>
                <c:pt idx="811">
                  <c:v>451.5695</c:v>
                </c:pt>
                <c:pt idx="812">
                  <c:v>451.8008</c:v>
                </c:pt>
                <c:pt idx="813">
                  <c:v>451.9689</c:v>
                </c:pt>
                <c:pt idx="814">
                  <c:v>451.7945</c:v>
                </c:pt>
                <c:pt idx="815">
                  <c:v>451.0451</c:v>
                </c:pt>
                <c:pt idx="816">
                  <c:v>450.8985</c:v>
                </c:pt>
                <c:pt idx="817">
                  <c:v>451.09</c:v>
                </c:pt>
                <c:pt idx="818">
                  <c:v>451.2852</c:v>
                </c:pt>
                <c:pt idx="819">
                  <c:v>450.7094</c:v>
                </c:pt>
                <c:pt idx="820">
                  <c:v>450.6482</c:v>
                </c:pt>
                <c:pt idx="821">
                  <c:v>450.8711</c:v>
                </c:pt>
                <c:pt idx="822">
                  <c:v>450.4725</c:v>
                </c:pt>
                <c:pt idx="823">
                  <c:v>450.5364</c:v>
                </c:pt>
                <c:pt idx="824">
                  <c:v>450.5205</c:v>
                </c:pt>
                <c:pt idx="825">
                  <c:v>450.3722</c:v>
                </c:pt>
                <c:pt idx="826">
                  <c:v>450.3655</c:v>
                </c:pt>
                <c:pt idx="827">
                  <c:v>450.5096</c:v>
                </c:pt>
                <c:pt idx="828">
                  <c:v>450.4539</c:v>
                </c:pt>
                <c:pt idx="829">
                  <c:v>450.5272</c:v>
                </c:pt>
                <c:pt idx="830">
                  <c:v>451.025</c:v>
                </c:pt>
                <c:pt idx="831">
                  <c:v>451.5506</c:v>
                </c:pt>
                <c:pt idx="832">
                  <c:v>451.9271</c:v>
                </c:pt>
                <c:pt idx="833">
                  <c:v>451.4577</c:v>
                </c:pt>
                <c:pt idx="834">
                  <c:v>451.737</c:v>
                </c:pt>
                <c:pt idx="835">
                  <c:v>452.0898</c:v>
                </c:pt>
                <c:pt idx="836">
                  <c:v>452.1949</c:v>
                </c:pt>
                <c:pt idx="837">
                  <c:v>452.2496</c:v>
                </c:pt>
                <c:pt idx="838">
                  <c:v>452.0709</c:v>
                </c:pt>
                <c:pt idx="839">
                  <c:v>451.9541</c:v>
                </c:pt>
                <c:pt idx="840">
                  <c:v>452.2306</c:v>
                </c:pt>
                <c:pt idx="841">
                  <c:v>452.6657</c:v>
                </c:pt>
                <c:pt idx="842">
                  <c:v>453.0954</c:v>
                </c:pt>
                <c:pt idx="843">
                  <c:v>453.3</c:v>
                </c:pt>
                <c:pt idx="844">
                  <c:v>453.3488</c:v>
                </c:pt>
                <c:pt idx="845">
                  <c:v>453.2888</c:v>
                </c:pt>
                <c:pt idx="846">
                  <c:v>453.4133</c:v>
                </c:pt>
                <c:pt idx="847">
                  <c:v>453.3636</c:v>
                </c:pt>
                <c:pt idx="848">
                  <c:v>453.3066</c:v>
                </c:pt>
                <c:pt idx="849">
                  <c:v>453.6924</c:v>
                </c:pt>
                <c:pt idx="850">
                  <c:v>453.9487</c:v>
                </c:pt>
                <c:pt idx="851">
                  <c:v>454.1571</c:v>
                </c:pt>
                <c:pt idx="852">
                  <c:v>454.5885</c:v>
                </c:pt>
                <c:pt idx="853">
                  <c:v>454.9054</c:v>
                </c:pt>
                <c:pt idx="854">
                  <c:v>454.8722</c:v>
                </c:pt>
                <c:pt idx="855">
                  <c:v>455.1093</c:v>
                </c:pt>
                <c:pt idx="856">
                  <c:v>455.3785</c:v>
                </c:pt>
                <c:pt idx="857">
                  <c:v>455.5977</c:v>
                </c:pt>
                <c:pt idx="858">
                  <c:v>455.5054</c:v>
                </c:pt>
                <c:pt idx="859">
                  <c:v>455.3954</c:v>
                </c:pt>
                <c:pt idx="860">
                  <c:v>455.5466</c:v>
                </c:pt>
                <c:pt idx="861">
                  <c:v>455.662</c:v>
                </c:pt>
                <c:pt idx="862">
                  <c:v>455.7632</c:v>
                </c:pt>
                <c:pt idx="863">
                  <c:v>456.1121</c:v>
                </c:pt>
                <c:pt idx="864">
                  <c:v>456.5251</c:v>
                </c:pt>
                <c:pt idx="865">
                  <c:v>456.6781</c:v>
                </c:pt>
                <c:pt idx="866">
                  <c:v>456.8785</c:v>
                </c:pt>
                <c:pt idx="867">
                  <c:v>456.9504</c:v>
                </c:pt>
                <c:pt idx="868">
                  <c:v>457.0247</c:v>
                </c:pt>
                <c:pt idx="869">
                  <c:v>457.3584</c:v>
                </c:pt>
                <c:pt idx="870">
                  <c:v>457.7202</c:v>
                </c:pt>
                <c:pt idx="871">
                  <c:v>458.0007</c:v>
                </c:pt>
                <c:pt idx="872">
                  <c:v>457.5317</c:v>
                </c:pt>
                <c:pt idx="873">
                  <c:v>457.4582</c:v>
                </c:pt>
                <c:pt idx="874">
                  <c:v>457.6735</c:v>
                </c:pt>
                <c:pt idx="875">
                  <c:v>457.8806</c:v>
                </c:pt>
                <c:pt idx="876">
                  <c:v>458.1344</c:v>
                </c:pt>
                <c:pt idx="877">
                  <c:v>458.3197</c:v>
                </c:pt>
                <c:pt idx="878">
                  <c:v>458.2193</c:v>
                </c:pt>
                <c:pt idx="879">
                  <c:v>458.3539</c:v>
                </c:pt>
                <c:pt idx="880">
                  <c:v>458.643</c:v>
                </c:pt>
                <c:pt idx="881">
                  <c:v>458.7299</c:v>
                </c:pt>
                <c:pt idx="882">
                  <c:v>458.5638</c:v>
                </c:pt>
                <c:pt idx="883">
                  <c:v>458.8837</c:v>
                </c:pt>
                <c:pt idx="884">
                  <c:v>459.1391</c:v>
                </c:pt>
                <c:pt idx="885">
                  <c:v>459.2222</c:v>
                </c:pt>
                <c:pt idx="886">
                  <c:v>459.1685</c:v>
                </c:pt>
                <c:pt idx="887">
                  <c:v>459.2866</c:v>
                </c:pt>
                <c:pt idx="888">
                  <c:v>459.3742</c:v>
                </c:pt>
                <c:pt idx="889">
                  <c:v>459.5546</c:v>
                </c:pt>
                <c:pt idx="890">
                  <c:v>459.4857</c:v>
                </c:pt>
                <c:pt idx="891">
                  <c:v>459.2642</c:v>
                </c:pt>
                <c:pt idx="892">
                  <c:v>459.553</c:v>
                </c:pt>
                <c:pt idx="893">
                  <c:v>459.8393</c:v>
                </c:pt>
                <c:pt idx="894">
                  <c:v>460.0882</c:v>
                </c:pt>
                <c:pt idx="895">
                  <c:v>460.324</c:v>
                </c:pt>
                <c:pt idx="896">
                  <c:v>460.3249</c:v>
                </c:pt>
                <c:pt idx="897">
                  <c:v>460.0695</c:v>
                </c:pt>
                <c:pt idx="898">
                  <c:v>460.0952</c:v>
                </c:pt>
                <c:pt idx="899">
                  <c:v>460.2975</c:v>
                </c:pt>
                <c:pt idx="900">
                  <c:v>459.7324</c:v>
                </c:pt>
                <c:pt idx="901">
                  <c:v>459.399</c:v>
                </c:pt>
                <c:pt idx="902">
                  <c:v>459.7705</c:v>
                </c:pt>
                <c:pt idx="903">
                  <c:v>460.1438</c:v>
                </c:pt>
                <c:pt idx="904">
                  <c:v>460.509</c:v>
                </c:pt>
                <c:pt idx="905">
                  <c:v>460.8661</c:v>
                </c:pt>
                <c:pt idx="906">
                  <c:v>460.9664</c:v>
                </c:pt>
                <c:pt idx="907">
                  <c:v>460.6597</c:v>
                </c:pt>
                <c:pt idx="908">
                  <c:v>460.8777</c:v>
                </c:pt>
                <c:pt idx="909">
                  <c:v>461.0375</c:v>
                </c:pt>
                <c:pt idx="910">
                  <c:v>461.1228</c:v>
                </c:pt>
                <c:pt idx="911">
                  <c:v>461.182</c:v>
                </c:pt>
                <c:pt idx="912">
                  <c:v>461.1431</c:v>
                </c:pt>
                <c:pt idx="913">
                  <c:v>461.0061</c:v>
                </c:pt>
                <c:pt idx="914">
                  <c:v>461.0655</c:v>
                </c:pt>
                <c:pt idx="915">
                  <c:v>461.2605</c:v>
                </c:pt>
                <c:pt idx="916">
                  <c:v>461.3717</c:v>
                </c:pt>
                <c:pt idx="917">
                  <c:v>461.092</c:v>
                </c:pt>
                <c:pt idx="918">
                  <c:v>461.2552</c:v>
                </c:pt>
                <c:pt idx="919">
                  <c:v>461.4177</c:v>
                </c:pt>
                <c:pt idx="920">
                  <c:v>461.6769</c:v>
                </c:pt>
                <c:pt idx="921">
                  <c:v>461.8698</c:v>
                </c:pt>
                <c:pt idx="922">
                  <c:v>461.8659</c:v>
                </c:pt>
                <c:pt idx="923">
                  <c:v>461.9809</c:v>
                </c:pt>
                <c:pt idx="924">
                  <c:v>462.2785</c:v>
                </c:pt>
                <c:pt idx="925">
                  <c:v>462.4654</c:v>
                </c:pt>
                <c:pt idx="926">
                  <c:v>462.7339</c:v>
                </c:pt>
                <c:pt idx="927">
                  <c:v>462.7678</c:v>
                </c:pt>
                <c:pt idx="928">
                  <c:v>462.5293</c:v>
                </c:pt>
                <c:pt idx="929">
                  <c:v>462.6082</c:v>
                </c:pt>
                <c:pt idx="930">
                  <c:v>461.8977</c:v>
                </c:pt>
                <c:pt idx="931">
                  <c:v>461.6044</c:v>
                </c:pt>
                <c:pt idx="932">
                  <c:v>461.5232</c:v>
                </c:pt>
                <c:pt idx="933">
                  <c:v>461.646</c:v>
                </c:pt>
                <c:pt idx="934">
                  <c:v>461.8533</c:v>
                </c:pt>
                <c:pt idx="935">
                  <c:v>462.0346</c:v>
                </c:pt>
                <c:pt idx="936">
                  <c:v>462.0404</c:v>
                </c:pt>
                <c:pt idx="937">
                  <c:v>462.1564</c:v>
                </c:pt>
                <c:pt idx="938">
                  <c:v>462.3666</c:v>
                </c:pt>
                <c:pt idx="939">
                  <c:v>462.5501</c:v>
                </c:pt>
                <c:pt idx="940">
                  <c:v>462.5636</c:v>
                </c:pt>
                <c:pt idx="941">
                  <c:v>462.4552</c:v>
                </c:pt>
                <c:pt idx="942">
                  <c:v>462.4365</c:v>
                </c:pt>
                <c:pt idx="943">
                  <c:v>462.6199</c:v>
                </c:pt>
                <c:pt idx="944">
                  <c:v>462.6719</c:v>
                </c:pt>
                <c:pt idx="945">
                  <c:v>462.6035</c:v>
                </c:pt>
                <c:pt idx="946">
                  <c:v>462.6745</c:v>
                </c:pt>
                <c:pt idx="947">
                  <c:v>462.9892</c:v>
                </c:pt>
                <c:pt idx="948">
                  <c:v>462.9064</c:v>
                </c:pt>
                <c:pt idx="949">
                  <c:v>463.1133</c:v>
                </c:pt>
                <c:pt idx="950">
                  <c:v>462.8314</c:v>
                </c:pt>
                <c:pt idx="951">
                  <c:v>462.8132</c:v>
                </c:pt>
                <c:pt idx="952">
                  <c:v>462.7429</c:v>
                </c:pt>
                <c:pt idx="953">
                  <c:v>462.4959</c:v>
                </c:pt>
                <c:pt idx="954">
                  <c:v>462.5142</c:v>
                </c:pt>
                <c:pt idx="955">
                  <c:v>462.8971</c:v>
                </c:pt>
                <c:pt idx="956">
                  <c:v>462.635</c:v>
                </c:pt>
                <c:pt idx="957">
                  <c:v>462.7164</c:v>
                </c:pt>
                <c:pt idx="958">
                  <c:v>462.912</c:v>
                </c:pt>
                <c:pt idx="959">
                  <c:v>463.2249</c:v>
                </c:pt>
                <c:pt idx="960">
                  <c:v>463.5389</c:v>
                </c:pt>
                <c:pt idx="961">
                  <c:v>463.1532</c:v>
                </c:pt>
                <c:pt idx="962">
                  <c:v>462.9185</c:v>
                </c:pt>
                <c:pt idx="963">
                  <c:v>462.9794</c:v>
                </c:pt>
                <c:pt idx="964">
                  <c:v>463.342</c:v>
                </c:pt>
                <c:pt idx="965">
                  <c:v>463.3646</c:v>
                </c:pt>
                <c:pt idx="966">
                  <c:v>463.2964</c:v>
                </c:pt>
                <c:pt idx="967">
                  <c:v>463.0374</c:v>
                </c:pt>
                <c:pt idx="968">
                  <c:v>462.9223</c:v>
                </c:pt>
                <c:pt idx="969">
                  <c:v>462.824</c:v>
                </c:pt>
                <c:pt idx="970">
                  <c:v>463.2205</c:v>
                </c:pt>
                <c:pt idx="971">
                  <c:v>463.6906</c:v>
                </c:pt>
                <c:pt idx="972">
                  <c:v>464.1202</c:v>
                </c:pt>
                <c:pt idx="973">
                  <c:v>463.8527</c:v>
                </c:pt>
                <c:pt idx="974">
                  <c:v>464.2775</c:v>
                </c:pt>
                <c:pt idx="975">
                  <c:v>464.7727</c:v>
                </c:pt>
                <c:pt idx="976">
                  <c:v>465.1629</c:v>
                </c:pt>
                <c:pt idx="977">
                  <c:v>465.1623</c:v>
                </c:pt>
                <c:pt idx="978">
                  <c:v>465.4652</c:v>
                </c:pt>
                <c:pt idx="979">
                  <c:v>465.6677</c:v>
                </c:pt>
                <c:pt idx="980">
                  <c:v>466.0591</c:v>
                </c:pt>
                <c:pt idx="981">
                  <c:v>466.3856</c:v>
                </c:pt>
                <c:pt idx="982">
                  <c:v>466.7631</c:v>
                </c:pt>
                <c:pt idx="983">
                  <c:v>467.1385</c:v>
                </c:pt>
                <c:pt idx="984">
                  <c:v>467.5639</c:v>
                </c:pt>
                <c:pt idx="985">
                  <c:v>467.858</c:v>
                </c:pt>
                <c:pt idx="986">
                  <c:v>468.1696</c:v>
                </c:pt>
                <c:pt idx="987">
                  <c:v>468.3869</c:v>
                </c:pt>
                <c:pt idx="988">
                  <c:v>468.5824</c:v>
                </c:pt>
                <c:pt idx="989">
                  <c:v>468.6947</c:v>
                </c:pt>
                <c:pt idx="990">
                  <c:v>468.2346</c:v>
                </c:pt>
                <c:pt idx="991">
                  <c:v>467.9104</c:v>
                </c:pt>
                <c:pt idx="992">
                  <c:v>467.5368</c:v>
                </c:pt>
                <c:pt idx="993">
                  <c:v>467.4622</c:v>
                </c:pt>
                <c:pt idx="994">
                  <c:v>467.3878</c:v>
                </c:pt>
                <c:pt idx="995">
                  <c:v>467.5395</c:v>
                </c:pt>
                <c:pt idx="996">
                  <c:v>467.7902</c:v>
                </c:pt>
                <c:pt idx="997">
                  <c:v>468.1258</c:v>
                </c:pt>
                <c:pt idx="998">
                  <c:v>468.3494</c:v>
                </c:pt>
                <c:pt idx="999">
                  <c:v>468.6156</c:v>
                </c:pt>
                <c:pt idx="1000">
                  <c:v>468.7579</c:v>
                </c:pt>
                <c:pt idx="1001">
                  <c:v>468.8866</c:v>
                </c:pt>
                <c:pt idx="1002">
                  <c:v>469.0565</c:v>
                </c:pt>
                <c:pt idx="1003">
                  <c:v>469.2297</c:v>
                </c:pt>
                <c:pt idx="1004">
                  <c:v>469.4793</c:v>
                </c:pt>
                <c:pt idx="1005">
                  <c:v>469.4409</c:v>
                </c:pt>
                <c:pt idx="1006">
                  <c:v>469.6609</c:v>
                </c:pt>
                <c:pt idx="1007">
                  <c:v>469.7996</c:v>
                </c:pt>
                <c:pt idx="1008">
                  <c:v>470.0628</c:v>
                </c:pt>
                <c:pt idx="1009">
                  <c:v>470.23</c:v>
                </c:pt>
                <c:pt idx="1010">
                  <c:v>470.3819</c:v>
                </c:pt>
                <c:pt idx="1011">
                  <c:v>470.69</c:v>
                </c:pt>
                <c:pt idx="1012">
                  <c:v>470.85</c:v>
                </c:pt>
                <c:pt idx="1013">
                  <c:v>471.0242</c:v>
                </c:pt>
                <c:pt idx="1014">
                  <c:v>470.9654</c:v>
                </c:pt>
                <c:pt idx="1015">
                  <c:v>471.0773</c:v>
                </c:pt>
                <c:pt idx="1016">
                  <c:v>470.7749</c:v>
                </c:pt>
                <c:pt idx="1017">
                  <c:v>470.6938</c:v>
                </c:pt>
                <c:pt idx="1018">
                  <c:v>470.9703</c:v>
                </c:pt>
                <c:pt idx="1019">
                  <c:v>471.1692</c:v>
                </c:pt>
                <c:pt idx="1020">
                  <c:v>471.2855</c:v>
                </c:pt>
                <c:pt idx="1021">
                  <c:v>471.3782</c:v>
                </c:pt>
                <c:pt idx="1022">
                  <c:v>471.6752</c:v>
                </c:pt>
                <c:pt idx="1023">
                  <c:v>472.0585</c:v>
                </c:pt>
                <c:pt idx="1024">
                  <c:v>472.3374</c:v>
                </c:pt>
                <c:pt idx="1025">
                  <c:v>472.5979</c:v>
                </c:pt>
                <c:pt idx="1026">
                  <c:v>472.9128</c:v>
                </c:pt>
                <c:pt idx="1027">
                  <c:v>473.2065</c:v>
                </c:pt>
                <c:pt idx="1028">
                  <c:v>473.5041</c:v>
                </c:pt>
                <c:pt idx="1029">
                  <c:v>473.7106</c:v>
                </c:pt>
                <c:pt idx="1030">
                  <c:v>473.924</c:v>
                </c:pt>
                <c:pt idx="1031">
                  <c:v>474.383</c:v>
                </c:pt>
                <c:pt idx="1032">
                  <c:v>474.3907</c:v>
                </c:pt>
                <c:pt idx="1033">
                  <c:v>474.4449</c:v>
                </c:pt>
                <c:pt idx="1034">
                  <c:v>474.7735</c:v>
                </c:pt>
                <c:pt idx="1035">
                  <c:v>475.1671</c:v>
                </c:pt>
                <c:pt idx="1036">
                  <c:v>475.2129</c:v>
                </c:pt>
                <c:pt idx="1037">
                  <c:v>475.4531</c:v>
                </c:pt>
                <c:pt idx="1038">
                  <c:v>475.4696</c:v>
                </c:pt>
                <c:pt idx="1039">
                  <c:v>476.3107</c:v>
                </c:pt>
                <c:pt idx="1040">
                  <c:v>483.5405</c:v>
                </c:pt>
                <c:pt idx="1041">
                  <c:v>506.2763</c:v>
                </c:pt>
                <c:pt idx="1042">
                  <c:v>527.1445</c:v>
                </c:pt>
                <c:pt idx="1043">
                  <c:v>541.3159</c:v>
                </c:pt>
                <c:pt idx="1044">
                  <c:v>554.2214</c:v>
                </c:pt>
                <c:pt idx="1045">
                  <c:v>565.1612</c:v>
                </c:pt>
                <c:pt idx="1046">
                  <c:v>573.9045</c:v>
                </c:pt>
                <c:pt idx="1047">
                  <c:v>580.8287</c:v>
                </c:pt>
                <c:pt idx="1048">
                  <c:v>586.0758</c:v>
                </c:pt>
                <c:pt idx="1049">
                  <c:v>590.4886</c:v>
                </c:pt>
                <c:pt idx="1050">
                  <c:v>594.5317</c:v>
                </c:pt>
                <c:pt idx="1051">
                  <c:v>597.1987</c:v>
                </c:pt>
                <c:pt idx="1052">
                  <c:v>600.1726</c:v>
                </c:pt>
                <c:pt idx="1053">
                  <c:v>602.9062</c:v>
                </c:pt>
                <c:pt idx="1054">
                  <c:v>604.8071</c:v>
                </c:pt>
                <c:pt idx="1055">
                  <c:v>607.1374</c:v>
                </c:pt>
                <c:pt idx="1056">
                  <c:v>609.1632</c:v>
                </c:pt>
                <c:pt idx="1057">
                  <c:v>611.8516</c:v>
                </c:pt>
                <c:pt idx="1058">
                  <c:v>613.3627</c:v>
                </c:pt>
                <c:pt idx="1059">
                  <c:v>614.8591</c:v>
                </c:pt>
                <c:pt idx="1060">
                  <c:v>616.021</c:v>
                </c:pt>
                <c:pt idx="1061">
                  <c:v>617.0673</c:v>
                </c:pt>
                <c:pt idx="1062">
                  <c:v>618.5353</c:v>
                </c:pt>
                <c:pt idx="1063">
                  <c:v>619.3216</c:v>
                </c:pt>
                <c:pt idx="1064">
                  <c:v>620.0042</c:v>
                </c:pt>
                <c:pt idx="1065">
                  <c:v>620.165</c:v>
                </c:pt>
                <c:pt idx="1066">
                  <c:v>620.7197</c:v>
                </c:pt>
                <c:pt idx="1067">
                  <c:v>621.2841</c:v>
                </c:pt>
                <c:pt idx="1068">
                  <c:v>621.1763</c:v>
                </c:pt>
                <c:pt idx="1069">
                  <c:v>621.0231</c:v>
                </c:pt>
                <c:pt idx="1070">
                  <c:v>621.5254</c:v>
                </c:pt>
                <c:pt idx="1071">
                  <c:v>621.5234</c:v>
                </c:pt>
                <c:pt idx="1072">
                  <c:v>620.2646</c:v>
                </c:pt>
                <c:pt idx="1073">
                  <c:v>620.4156</c:v>
                </c:pt>
                <c:pt idx="1074">
                  <c:v>620.1359</c:v>
                </c:pt>
                <c:pt idx="1075">
                  <c:v>618.1266</c:v>
                </c:pt>
                <c:pt idx="1076">
                  <c:v>615.5793</c:v>
                </c:pt>
                <c:pt idx="1077">
                  <c:v>612.4858</c:v>
                </c:pt>
                <c:pt idx="1078">
                  <c:v>608.8809</c:v>
                </c:pt>
                <c:pt idx="1079">
                  <c:v>605.5775</c:v>
                </c:pt>
                <c:pt idx="1080">
                  <c:v>602.4623</c:v>
                </c:pt>
                <c:pt idx="1081">
                  <c:v>599.1797</c:v>
                </c:pt>
                <c:pt idx="1082">
                  <c:v>597.3132</c:v>
                </c:pt>
                <c:pt idx="1083">
                  <c:v>594.3738</c:v>
                </c:pt>
                <c:pt idx="1084">
                  <c:v>594.1586</c:v>
                </c:pt>
                <c:pt idx="1085">
                  <c:v>593.1672</c:v>
                </c:pt>
                <c:pt idx="1086">
                  <c:v>592.9533</c:v>
                </c:pt>
                <c:pt idx="1087">
                  <c:v>591.6293</c:v>
                </c:pt>
                <c:pt idx="1088">
                  <c:v>593.0818</c:v>
                </c:pt>
                <c:pt idx="1089">
                  <c:v>594.5978</c:v>
                </c:pt>
                <c:pt idx="1090">
                  <c:v>595.9724</c:v>
                </c:pt>
                <c:pt idx="1091">
                  <c:v>597.0539</c:v>
                </c:pt>
                <c:pt idx="1092">
                  <c:v>598.4721</c:v>
                </c:pt>
                <c:pt idx="1093">
                  <c:v>600.3592</c:v>
                </c:pt>
                <c:pt idx="1094">
                  <c:v>602.7308</c:v>
                </c:pt>
                <c:pt idx="1095">
                  <c:v>604.4105</c:v>
                </c:pt>
                <c:pt idx="1096">
                  <c:v>605.1676</c:v>
                </c:pt>
                <c:pt idx="1097">
                  <c:v>605.7102</c:v>
                </c:pt>
                <c:pt idx="1098">
                  <c:v>605.9207</c:v>
                </c:pt>
                <c:pt idx="1099">
                  <c:v>605.9647</c:v>
                </c:pt>
                <c:pt idx="1100">
                  <c:v>605.9728</c:v>
                </c:pt>
                <c:pt idx="1101">
                  <c:v>606.5439</c:v>
                </c:pt>
                <c:pt idx="1102">
                  <c:v>607.5041</c:v>
                </c:pt>
                <c:pt idx="1103">
                  <c:v>608.4083</c:v>
                </c:pt>
                <c:pt idx="1104">
                  <c:v>608.9124</c:v>
                </c:pt>
                <c:pt idx="1105">
                  <c:v>609.2742</c:v>
                </c:pt>
                <c:pt idx="1106">
                  <c:v>609.3061</c:v>
                </c:pt>
                <c:pt idx="1107">
                  <c:v>609.9333</c:v>
                </c:pt>
                <c:pt idx="1108">
                  <c:v>611.0176</c:v>
                </c:pt>
                <c:pt idx="1109">
                  <c:v>611.4579</c:v>
                </c:pt>
                <c:pt idx="1110">
                  <c:v>612.5073</c:v>
                </c:pt>
                <c:pt idx="1111">
                  <c:v>614.0675</c:v>
                </c:pt>
                <c:pt idx="1112">
                  <c:v>615.3594</c:v>
                </c:pt>
                <c:pt idx="1113">
                  <c:v>615.9076</c:v>
                </c:pt>
                <c:pt idx="1114">
                  <c:v>616.4766</c:v>
                </c:pt>
                <c:pt idx="1115">
                  <c:v>617.2105</c:v>
                </c:pt>
                <c:pt idx="1116">
                  <c:v>618.4894</c:v>
                </c:pt>
                <c:pt idx="1117">
                  <c:v>619.7009</c:v>
                </c:pt>
                <c:pt idx="1118">
                  <c:v>620.7432</c:v>
                </c:pt>
                <c:pt idx="1119">
                  <c:v>621.5258</c:v>
                </c:pt>
                <c:pt idx="1120">
                  <c:v>622.4947</c:v>
                </c:pt>
                <c:pt idx="1121">
                  <c:v>623.6768</c:v>
                </c:pt>
                <c:pt idx="1122">
                  <c:v>624.068</c:v>
                </c:pt>
                <c:pt idx="1123">
                  <c:v>624.2856</c:v>
                </c:pt>
                <c:pt idx="1124">
                  <c:v>625.2731</c:v>
                </c:pt>
                <c:pt idx="1125">
                  <c:v>625.6006</c:v>
                </c:pt>
                <c:pt idx="1126">
                  <c:v>626.1027</c:v>
                </c:pt>
                <c:pt idx="1127">
                  <c:v>626.6567</c:v>
                </c:pt>
                <c:pt idx="1128">
                  <c:v>627.7831</c:v>
                </c:pt>
                <c:pt idx="1129">
                  <c:v>628.7729</c:v>
                </c:pt>
                <c:pt idx="1130">
                  <c:v>630.0291</c:v>
                </c:pt>
                <c:pt idx="1131">
                  <c:v>631.0043</c:v>
                </c:pt>
                <c:pt idx="1132">
                  <c:v>633.1114</c:v>
                </c:pt>
                <c:pt idx="1133">
                  <c:v>636.5578</c:v>
                </c:pt>
                <c:pt idx="1134">
                  <c:v>639.2383</c:v>
                </c:pt>
                <c:pt idx="1135">
                  <c:v>642.779</c:v>
                </c:pt>
                <c:pt idx="1136">
                  <c:v>646.3468</c:v>
                </c:pt>
                <c:pt idx="1137">
                  <c:v>648.3671</c:v>
                </c:pt>
                <c:pt idx="1138">
                  <c:v>651.8075</c:v>
                </c:pt>
                <c:pt idx="1139">
                  <c:v>654.0902</c:v>
                </c:pt>
                <c:pt idx="1140">
                  <c:v>656.5302</c:v>
                </c:pt>
                <c:pt idx="1141">
                  <c:v>661.3565</c:v>
                </c:pt>
                <c:pt idx="1142">
                  <c:v>668.2787</c:v>
                </c:pt>
                <c:pt idx="1143">
                  <c:v>674.6168</c:v>
                </c:pt>
                <c:pt idx="1144">
                  <c:v>679.5819</c:v>
                </c:pt>
                <c:pt idx="1145">
                  <c:v>682.8705</c:v>
                </c:pt>
                <c:pt idx="1146">
                  <c:v>686.9283</c:v>
                </c:pt>
                <c:pt idx="1147">
                  <c:v>690.4018</c:v>
                </c:pt>
                <c:pt idx="1148">
                  <c:v>695.7576</c:v>
                </c:pt>
                <c:pt idx="1149">
                  <c:v>694.8638</c:v>
                </c:pt>
                <c:pt idx="1150">
                  <c:v>682.7308</c:v>
                </c:pt>
                <c:pt idx="1151">
                  <c:v>670.637</c:v>
                </c:pt>
                <c:pt idx="1152">
                  <c:v>658.5998</c:v>
                </c:pt>
                <c:pt idx="1153">
                  <c:v>647.6077</c:v>
                </c:pt>
                <c:pt idx="1154">
                  <c:v>637.8748</c:v>
                </c:pt>
                <c:pt idx="1155">
                  <c:v>629.1827</c:v>
                </c:pt>
                <c:pt idx="1156">
                  <c:v>621.6114</c:v>
                </c:pt>
                <c:pt idx="1157">
                  <c:v>614.7683</c:v>
                </c:pt>
                <c:pt idx="1158">
                  <c:v>608.9039</c:v>
                </c:pt>
                <c:pt idx="1159">
                  <c:v>603.6139</c:v>
                </c:pt>
                <c:pt idx="1160">
                  <c:v>598.869</c:v>
                </c:pt>
                <c:pt idx="1161">
                  <c:v>594.8792</c:v>
                </c:pt>
                <c:pt idx="1162">
                  <c:v>591.2029</c:v>
                </c:pt>
                <c:pt idx="1163">
                  <c:v>587.9042</c:v>
                </c:pt>
                <c:pt idx="1164">
                  <c:v>584.7317</c:v>
                </c:pt>
                <c:pt idx="1165">
                  <c:v>582.0545</c:v>
                </c:pt>
                <c:pt idx="1166">
                  <c:v>579.539</c:v>
                </c:pt>
                <c:pt idx="1167">
                  <c:v>577.1052</c:v>
                </c:pt>
                <c:pt idx="1168">
                  <c:v>574.2049</c:v>
                </c:pt>
                <c:pt idx="1169">
                  <c:v>572.1999</c:v>
                </c:pt>
                <c:pt idx="1170">
                  <c:v>570.5684</c:v>
                </c:pt>
                <c:pt idx="1171">
                  <c:v>569.1352</c:v>
                </c:pt>
                <c:pt idx="1172">
                  <c:v>567.8826</c:v>
                </c:pt>
                <c:pt idx="1173">
                  <c:v>566.8782</c:v>
                </c:pt>
                <c:pt idx="1174">
                  <c:v>566.0411</c:v>
                </c:pt>
                <c:pt idx="1175">
                  <c:v>565.2293</c:v>
                </c:pt>
                <c:pt idx="1176">
                  <c:v>564.5941</c:v>
                </c:pt>
                <c:pt idx="1177">
                  <c:v>564.0102</c:v>
                </c:pt>
                <c:pt idx="1178">
                  <c:v>563.553</c:v>
                </c:pt>
                <c:pt idx="1179">
                  <c:v>563.0544</c:v>
                </c:pt>
                <c:pt idx="1180">
                  <c:v>562.5469</c:v>
                </c:pt>
                <c:pt idx="1181">
                  <c:v>561.9637</c:v>
                </c:pt>
                <c:pt idx="1182">
                  <c:v>561.319</c:v>
                </c:pt>
                <c:pt idx="1183">
                  <c:v>560.8107</c:v>
                </c:pt>
                <c:pt idx="1184">
                  <c:v>560.3055</c:v>
                </c:pt>
                <c:pt idx="1185">
                  <c:v>559.883</c:v>
                </c:pt>
                <c:pt idx="1186">
                  <c:v>559.4759</c:v>
                </c:pt>
                <c:pt idx="1187">
                  <c:v>559.1396</c:v>
                </c:pt>
                <c:pt idx="1188">
                  <c:v>558.9382</c:v>
                </c:pt>
                <c:pt idx="1189">
                  <c:v>558.625</c:v>
                </c:pt>
                <c:pt idx="1190">
                  <c:v>558.1683</c:v>
                </c:pt>
                <c:pt idx="1191">
                  <c:v>557.579</c:v>
                </c:pt>
                <c:pt idx="1192">
                  <c:v>557.2691</c:v>
                </c:pt>
                <c:pt idx="1193">
                  <c:v>556.6597</c:v>
                </c:pt>
                <c:pt idx="1194">
                  <c:v>556.1527</c:v>
                </c:pt>
                <c:pt idx="1195">
                  <c:v>555.5879</c:v>
                </c:pt>
                <c:pt idx="1196">
                  <c:v>555.079</c:v>
                </c:pt>
                <c:pt idx="1197">
                  <c:v>554.599</c:v>
                </c:pt>
                <c:pt idx="1198">
                  <c:v>553.9373</c:v>
                </c:pt>
                <c:pt idx="1199">
                  <c:v>553.3441</c:v>
                </c:pt>
                <c:pt idx="1200">
                  <c:v>552.7835</c:v>
                </c:pt>
                <c:pt idx="1201">
                  <c:v>552.1489</c:v>
                </c:pt>
                <c:pt idx="1202">
                  <c:v>551.3441</c:v>
                </c:pt>
                <c:pt idx="1203">
                  <c:v>550.6555</c:v>
                </c:pt>
                <c:pt idx="1204">
                  <c:v>549.7762</c:v>
                </c:pt>
                <c:pt idx="1205">
                  <c:v>548.7533</c:v>
                </c:pt>
                <c:pt idx="1206">
                  <c:v>547.8846</c:v>
                </c:pt>
                <c:pt idx="1207">
                  <c:v>546.8774</c:v>
                </c:pt>
                <c:pt idx="1208">
                  <c:v>546.0957</c:v>
                </c:pt>
                <c:pt idx="1209">
                  <c:v>545.6172</c:v>
                </c:pt>
                <c:pt idx="1210">
                  <c:v>545.0269</c:v>
                </c:pt>
                <c:pt idx="1211">
                  <c:v>544.1933</c:v>
                </c:pt>
                <c:pt idx="1212">
                  <c:v>543.4713</c:v>
                </c:pt>
                <c:pt idx="1213">
                  <c:v>542.7525</c:v>
                </c:pt>
                <c:pt idx="1214">
                  <c:v>541.9134</c:v>
                </c:pt>
                <c:pt idx="1215">
                  <c:v>541.1601</c:v>
                </c:pt>
                <c:pt idx="1216">
                  <c:v>540.1869</c:v>
                </c:pt>
                <c:pt idx="1217">
                  <c:v>539.2153</c:v>
                </c:pt>
                <c:pt idx="1218">
                  <c:v>538.0979</c:v>
                </c:pt>
                <c:pt idx="1219">
                  <c:v>537.0885</c:v>
                </c:pt>
                <c:pt idx="1220">
                  <c:v>535.9614</c:v>
                </c:pt>
                <c:pt idx="1221">
                  <c:v>534.8195</c:v>
                </c:pt>
                <c:pt idx="1222">
                  <c:v>533.6908</c:v>
                </c:pt>
                <c:pt idx="1223">
                  <c:v>532.614</c:v>
                </c:pt>
                <c:pt idx="1224">
                  <c:v>531.5524</c:v>
                </c:pt>
                <c:pt idx="1225">
                  <c:v>530.3651</c:v>
                </c:pt>
                <c:pt idx="1226">
                  <c:v>529.2545</c:v>
                </c:pt>
                <c:pt idx="1227">
                  <c:v>528.127</c:v>
                </c:pt>
                <c:pt idx="1228">
                  <c:v>527.0468</c:v>
                </c:pt>
                <c:pt idx="1229">
                  <c:v>525.8714</c:v>
                </c:pt>
                <c:pt idx="1230">
                  <c:v>524.6937</c:v>
                </c:pt>
                <c:pt idx="1231">
                  <c:v>523.5708</c:v>
                </c:pt>
                <c:pt idx="1232">
                  <c:v>522.2486</c:v>
                </c:pt>
                <c:pt idx="1233">
                  <c:v>520.8231</c:v>
                </c:pt>
                <c:pt idx="1234">
                  <c:v>519.5042</c:v>
                </c:pt>
                <c:pt idx="1235">
                  <c:v>518.1917</c:v>
                </c:pt>
                <c:pt idx="1236">
                  <c:v>516.981</c:v>
                </c:pt>
                <c:pt idx="1237">
                  <c:v>515.7263</c:v>
                </c:pt>
                <c:pt idx="1238">
                  <c:v>514.4762</c:v>
                </c:pt>
                <c:pt idx="1239">
                  <c:v>513.281</c:v>
                </c:pt>
                <c:pt idx="1240">
                  <c:v>512.1308</c:v>
                </c:pt>
                <c:pt idx="1241">
                  <c:v>510.9705</c:v>
                </c:pt>
                <c:pt idx="1242">
                  <c:v>509.9744</c:v>
                </c:pt>
                <c:pt idx="1243">
                  <c:v>509.0685</c:v>
                </c:pt>
                <c:pt idx="1244">
                  <c:v>507.9435</c:v>
                </c:pt>
                <c:pt idx="1245">
                  <c:v>506.473</c:v>
                </c:pt>
                <c:pt idx="1246">
                  <c:v>505.1572</c:v>
                </c:pt>
                <c:pt idx="1247">
                  <c:v>504.2028</c:v>
                </c:pt>
                <c:pt idx="1248">
                  <c:v>503.3274</c:v>
                </c:pt>
                <c:pt idx="1249">
                  <c:v>502.4805</c:v>
                </c:pt>
                <c:pt idx="1250">
                  <c:v>501.6123</c:v>
                </c:pt>
                <c:pt idx="1251">
                  <c:v>500.7342</c:v>
                </c:pt>
                <c:pt idx="1252">
                  <c:v>499.9639</c:v>
                </c:pt>
                <c:pt idx="1253">
                  <c:v>499.0015</c:v>
                </c:pt>
                <c:pt idx="1254">
                  <c:v>498.2253</c:v>
                </c:pt>
                <c:pt idx="1255">
                  <c:v>497.5319</c:v>
                </c:pt>
                <c:pt idx="1256">
                  <c:v>496.6771</c:v>
                </c:pt>
                <c:pt idx="1257">
                  <c:v>495.5135</c:v>
                </c:pt>
                <c:pt idx="1258">
                  <c:v>494.4208</c:v>
                </c:pt>
                <c:pt idx="1259">
                  <c:v>493.3143</c:v>
                </c:pt>
                <c:pt idx="1260">
                  <c:v>492.3236</c:v>
                </c:pt>
                <c:pt idx="1261">
                  <c:v>491.4154</c:v>
                </c:pt>
                <c:pt idx="1262">
                  <c:v>490.4469</c:v>
                </c:pt>
                <c:pt idx="1263">
                  <c:v>489.5209</c:v>
                </c:pt>
                <c:pt idx="1264">
                  <c:v>488.725</c:v>
                </c:pt>
                <c:pt idx="1265">
                  <c:v>487.9127</c:v>
                </c:pt>
                <c:pt idx="1266">
                  <c:v>486.9637</c:v>
                </c:pt>
                <c:pt idx="1267">
                  <c:v>485.606</c:v>
                </c:pt>
                <c:pt idx="1268">
                  <c:v>484.5544</c:v>
                </c:pt>
                <c:pt idx="1269">
                  <c:v>483.6435</c:v>
                </c:pt>
                <c:pt idx="1270">
                  <c:v>482.8852</c:v>
                </c:pt>
                <c:pt idx="1271">
                  <c:v>481.996</c:v>
                </c:pt>
                <c:pt idx="1272">
                  <c:v>481.0889</c:v>
                </c:pt>
                <c:pt idx="1273">
                  <c:v>480.2998</c:v>
                </c:pt>
                <c:pt idx="1274">
                  <c:v>479.6433</c:v>
                </c:pt>
                <c:pt idx="1275">
                  <c:v>479.124</c:v>
                </c:pt>
                <c:pt idx="1276">
                  <c:v>478.6187</c:v>
                </c:pt>
                <c:pt idx="1277">
                  <c:v>477.9672</c:v>
                </c:pt>
                <c:pt idx="1278">
                  <c:v>477.3289</c:v>
                </c:pt>
                <c:pt idx="1279">
                  <c:v>476.6669</c:v>
                </c:pt>
                <c:pt idx="1280">
                  <c:v>476.0796</c:v>
                </c:pt>
                <c:pt idx="1281">
                  <c:v>475.4841</c:v>
                </c:pt>
                <c:pt idx="1282">
                  <c:v>474.9135</c:v>
                </c:pt>
                <c:pt idx="1283">
                  <c:v>474.388</c:v>
                </c:pt>
                <c:pt idx="1284">
                  <c:v>473.7333</c:v>
                </c:pt>
                <c:pt idx="1285">
                  <c:v>473.0794</c:v>
                </c:pt>
                <c:pt idx="1286">
                  <c:v>472.3992</c:v>
                </c:pt>
                <c:pt idx="1287">
                  <c:v>471.6897</c:v>
                </c:pt>
                <c:pt idx="1288">
                  <c:v>471.048</c:v>
                </c:pt>
                <c:pt idx="1289">
                  <c:v>470.3478</c:v>
                </c:pt>
                <c:pt idx="1290">
                  <c:v>469.6991</c:v>
                </c:pt>
                <c:pt idx="1291">
                  <c:v>469.0015</c:v>
                </c:pt>
                <c:pt idx="1292">
                  <c:v>468.2147</c:v>
                </c:pt>
                <c:pt idx="1293">
                  <c:v>467.4577</c:v>
                </c:pt>
                <c:pt idx="1294">
                  <c:v>466.6294</c:v>
                </c:pt>
                <c:pt idx="1295">
                  <c:v>465.8879</c:v>
                </c:pt>
                <c:pt idx="1296">
                  <c:v>465.1219</c:v>
                </c:pt>
                <c:pt idx="1297">
                  <c:v>464.3734</c:v>
                </c:pt>
                <c:pt idx="1298">
                  <c:v>463.6283</c:v>
                </c:pt>
                <c:pt idx="1299">
                  <c:v>462.8867</c:v>
                </c:pt>
                <c:pt idx="1300">
                  <c:v>462.1531</c:v>
                </c:pt>
                <c:pt idx="1301">
                  <c:v>461.2856</c:v>
                </c:pt>
                <c:pt idx="1302">
                  <c:v>460.5086</c:v>
                </c:pt>
                <c:pt idx="1303">
                  <c:v>459.6799</c:v>
                </c:pt>
                <c:pt idx="1304">
                  <c:v>458.7984</c:v>
                </c:pt>
                <c:pt idx="1305">
                  <c:v>458.0917</c:v>
                </c:pt>
                <c:pt idx="1306">
                  <c:v>457.4213</c:v>
                </c:pt>
                <c:pt idx="1307">
                  <c:v>456.7739</c:v>
                </c:pt>
                <c:pt idx="1308">
                  <c:v>456.0498</c:v>
                </c:pt>
                <c:pt idx="1309">
                  <c:v>455.1442</c:v>
                </c:pt>
                <c:pt idx="1310">
                  <c:v>454.1481</c:v>
                </c:pt>
                <c:pt idx="1311">
                  <c:v>453.3057</c:v>
                </c:pt>
                <c:pt idx="1312">
                  <c:v>452.3423</c:v>
                </c:pt>
                <c:pt idx="1313">
                  <c:v>451.4681</c:v>
                </c:pt>
                <c:pt idx="1314">
                  <c:v>450.6895</c:v>
                </c:pt>
                <c:pt idx="1315">
                  <c:v>449.9432</c:v>
                </c:pt>
                <c:pt idx="1316">
                  <c:v>449.1915</c:v>
                </c:pt>
                <c:pt idx="1317">
                  <c:v>448.6783</c:v>
                </c:pt>
                <c:pt idx="1318">
                  <c:v>448.0933</c:v>
                </c:pt>
                <c:pt idx="1319">
                  <c:v>447.3477</c:v>
                </c:pt>
                <c:pt idx="1320">
                  <c:v>446.8973</c:v>
                </c:pt>
                <c:pt idx="1321">
                  <c:v>446.374</c:v>
                </c:pt>
                <c:pt idx="1322">
                  <c:v>445.7314</c:v>
                </c:pt>
                <c:pt idx="1323">
                  <c:v>444.949</c:v>
                </c:pt>
                <c:pt idx="1324">
                  <c:v>444.3294</c:v>
                </c:pt>
                <c:pt idx="1325">
                  <c:v>443.8568</c:v>
                </c:pt>
                <c:pt idx="1326">
                  <c:v>443.4607</c:v>
                </c:pt>
                <c:pt idx="1327">
                  <c:v>443.0041</c:v>
                </c:pt>
                <c:pt idx="1328">
                  <c:v>442.4136</c:v>
                </c:pt>
                <c:pt idx="1329">
                  <c:v>441.8491</c:v>
                </c:pt>
                <c:pt idx="1330">
                  <c:v>441.403</c:v>
                </c:pt>
                <c:pt idx="1331">
                  <c:v>440.9378</c:v>
                </c:pt>
                <c:pt idx="1332">
                  <c:v>440.3561</c:v>
                </c:pt>
                <c:pt idx="1333">
                  <c:v>439.8439</c:v>
                </c:pt>
                <c:pt idx="1334">
                  <c:v>439.2749</c:v>
                </c:pt>
                <c:pt idx="1335">
                  <c:v>438.7826</c:v>
                </c:pt>
                <c:pt idx="1336">
                  <c:v>438.2598</c:v>
                </c:pt>
                <c:pt idx="1337">
                  <c:v>437.6395</c:v>
                </c:pt>
                <c:pt idx="1338">
                  <c:v>436.9276</c:v>
                </c:pt>
                <c:pt idx="1339">
                  <c:v>436.3014</c:v>
                </c:pt>
                <c:pt idx="1340">
                  <c:v>435.8314</c:v>
                </c:pt>
                <c:pt idx="1341">
                  <c:v>435.3336</c:v>
                </c:pt>
                <c:pt idx="1342">
                  <c:v>434.6935</c:v>
                </c:pt>
                <c:pt idx="1343">
                  <c:v>434.1895</c:v>
                </c:pt>
                <c:pt idx="1344">
                  <c:v>433.8338</c:v>
                </c:pt>
                <c:pt idx="1345">
                  <c:v>433.5559</c:v>
                </c:pt>
                <c:pt idx="1346">
                  <c:v>433.1611</c:v>
                </c:pt>
                <c:pt idx="1347">
                  <c:v>432.747</c:v>
                </c:pt>
                <c:pt idx="1348">
                  <c:v>432.322</c:v>
                </c:pt>
                <c:pt idx="1349">
                  <c:v>431.8963</c:v>
                </c:pt>
                <c:pt idx="1350">
                  <c:v>431.5045</c:v>
                </c:pt>
                <c:pt idx="1351">
                  <c:v>430.998</c:v>
                </c:pt>
                <c:pt idx="1352">
                  <c:v>430.4588</c:v>
                </c:pt>
                <c:pt idx="1353">
                  <c:v>429.9354</c:v>
                </c:pt>
                <c:pt idx="1354">
                  <c:v>429.4524</c:v>
                </c:pt>
                <c:pt idx="1355">
                  <c:v>428.992</c:v>
                </c:pt>
                <c:pt idx="1356">
                  <c:v>428.5429</c:v>
                </c:pt>
                <c:pt idx="1357">
                  <c:v>428.1024</c:v>
                </c:pt>
                <c:pt idx="1358">
                  <c:v>427.6646</c:v>
                </c:pt>
                <c:pt idx="1359">
                  <c:v>427.217</c:v>
                </c:pt>
                <c:pt idx="1360">
                  <c:v>426.7954</c:v>
                </c:pt>
                <c:pt idx="1361">
                  <c:v>426.3515</c:v>
                </c:pt>
                <c:pt idx="1362">
                  <c:v>425.9019</c:v>
                </c:pt>
                <c:pt idx="1363">
                  <c:v>425.1539</c:v>
                </c:pt>
                <c:pt idx="1364">
                  <c:v>424.4137</c:v>
                </c:pt>
                <c:pt idx="1365">
                  <c:v>423.8995</c:v>
                </c:pt>
                <c:pt idx="1366">
                  <c:v>423.1936</c:v>
                </c:pt>
                <c:pt idx="1367">
                  <c:v>422.5678</c:v>
                </c:pt>
                <c:pt idx="1368">
                  <c:v>422.1316</c:v>
                </c:pt>
                <c:pt idx="1369">
                  <c:v>421.8079</c:v>
                </c:pt>
                <c:pt idx="1370">
                  <c:v>421.4677</c:v>
                </c:pt>
                <c:pt idx="1371">
                  <c:v>421.0933</c:v>
                </c:pt>
                <c:pt idx="1372">
                  <c:v>420.678</c:v>
                </c:pt>
                <c:pt idx="1373">
                  <c:v>420.1548</c:v>
                </c:pt>
                <c:pt idx="1374">
                  <c:v>419.6006</c:v>
                </c:pt>
                <c:pt idx="1375">
                  <c:v>419.0959</c:v>
                </c:pt>
                <c:pt idx="1376">
                  <c:v>418.6443</c:v>
                </c:pt>
                <c:pt idx="1377">
                  <c:v>418.2428</c:v>
                </c:pt>
                <c:pt idx="1378">
                  <c:v>417.8673</c:v>
                </c:pt>
                <c:pt idx="1379">
                  <c:v>417.5913</c:v>
                </c:pt>
                <c:pt idx="1380">
                  <c:v>417.3629</c:v>
                </c:pt>
                <c:pt idx="1381">
                  <c:v>417.0968</c:v>
                </c:pt>
                <c:pt idx="1382">
                  <c:v>416.7255</c:v>
                </c:pt>
                <c:pt idx="1383">
                  <c:v>416.3705</c:v>
                </c:pt>
                <c:pt idx="1384">
                  <c:v>416.0071</c:v>
                </c:pt>
                <c:pt idx="1385">
                  <c:v>415.6021</c:v>
                </c:pt>
                <c:pt idx="1386">
                  <c:v>415.1729</c:v>
                </c:pt>
                <c:pt idx="1387">
                  <c:v>414.6955</c:v>
                </c:pt>
                <c:pt idx="1388">
                  <c:v>414.2986</c:v>
                </c:pt>
                <c:pt idx="1389">
                  <c:v>413.9094</c:v>
                </c:pt>
                <c:pt idx="1390">
                  <c:v>413.4437</c:v>
                </c:pt>
                <c:pt idx="1391">
                  <c:v>412.951</c:v>
                </c:pt>
                <c:pt idx="1392">
                  <c:v>412.4645</c:v>
                </c:pt>
                <c:pt idx="1393">
                  <c:v>411.8977</c:v>
                </c:pt>
                <c:pt idx="1394">
                  <c:v>411.1861</c:v>
                </c:pt>
                <c:pt idx="1395">
                  <c:v>410.5363</c:v>
                </c:pt>
                <c:pt idx="1396">
                  <c:v>410.0028</c:v>
                </c:pt>
                <c:pt idx="1397">
                  <c:v>409.5711</c:v>
                </c:pt>
                <c:pt idx="1398">
                  <c:v>409.1396</c:v>
                </c:pt>
                <c:pt idx="1399">
                  <c:v>408.5892</c:v>
                </c:pt>
                <c:pt idx="1400">
                  <c:v>407.9035</c:v>
                </c:pt>
                <c:pt idx="1401">
                  <c:v>407.2865</c:v>
                </c:pt>
                <c:pt idx="1402">
                  <c:v>406.7591</c:v>
                </c:pt>
                <c:pt idx="1403">
                  <c:v>406.3085</c:v>
                </c:pt>
                <c:pt idx="1404">
                  <c:v>405.7998</c:v>
                </c:pt>
                <c:pt idx="1405">
                  <c:v>405.2826</c:v>
                </c:pt>
                <c:pt idx="1406">
                  <c:v>404.8206</c:v>
                </c:pt>
                <c:pt idx="1407">
                  <c:v>404.4155</c:v>
                </c:pt>
                <c:pt idx="1408">
                  <c:v>404.0298</c:v>
                </c:pt>
                <c:pt idx="1409">
                  <c:v>403.6336</c:v>
                </c:pt>
                <c:pt idx="1410">
                  <c:v>403.2664</c:v>
                </c:pt>
                <c:pt idx="1411">
                  <c:v>402.8975</c:v>
                </c:pt>
                <c:pt idx="1412">
                  <c:v>402.3786</c:v>
                </c:pt>
                <c:pt idx="1413">
                  <c:v>401.8819</c:v>
                </c:pt>
                <c:pt idx="1414">
                  <c:v>401.3937</c:v>
                </c:pt>
                <c:pt idx="1415">
                  <c:v>400.9387</c:v>
                </c:pt>
                <c:pt idx="1416">
                  <c:v>400.4822</c:v>
                </c:pt>
                <c:pt idx="1417">
                  <c:v>400.0337</c:v>
                </c:pt>
                <c:pt idx="1418">
                  <c:v>399.5753</c:v>
                </c:pt>
                <c:pt idx="1419">
                  <c:v>399.0996</c:v>
                </c:pt>
                <c:pt idx="1420">
                  <c:v>398.5838</c:v>
                </c:pt>
                <c:pt idx="1421">
                  <c:v>398.0802</c:v>
                </c:pt>
                <c:pt idx="1422">
                  <c:v>397.6707</c:v>
                </c:pt>
                <c:pt idx="1423">
                  <c:v>397.2538</c:v>
                </c:pt>
                <c:pt idx="1424">
                  <c:v>396.9012</c:v>
                </c:pt>
                <c:pt idx="1425">
                  <c:v>396.5794</c:v>
                </c:pt>
                <c:pt idx="1426">
                  <c:v>396.2451</c:v>
                </c:pt>
                <c:pt idx="1427">
                  <c:v>395.7103</c:v>
                </c:pt>
                <c:pt idx="1428">
                  <c:v>395.18</c:v>
                </c:pt>
                <c:pt idx="1429">
                  <c:v>394.8208</c:v>
                </c:pt>
                <c:pt idx="1430">
                  <c:v>394.4932</c:v>
                </c:pt>
                <c:pt idx="1431">
                  <c:v>394.106</c:v>
                </c:pt>
                <c:pt idx="1432">
                  <c:v>393.6974</c:v>
                </c:pt>
                <c:pt idx="1433">
                  <c:v>393.3706</c:v>
                </c:pt>
                <c:pt idx="1434">
                  <c:v>393.0653</c:v>
                </c:pt>
                <c:pt idx="1435">
                  <c:v>392.7245</c:v>
                </c:pt>
                <c:pt idx="1436">
                  <c:v>392.313</c:v>
                </c:pt>
                <c:pt idx="1437">
                  <c:v>391.8077</c:v>
                </c:pt>
                <c:pt idx="1438">
                  <c:v>391.3322</c:v>
                </c:pt>
                <c:pt idx="1439">
                  <c:v>390.8667</c:v>
                </c:pt>
                <c:pt idx="1440">
                  <c:v>390.4342</c:v>
                </c:pt>
                <c:pt idx="1441">
                  <c:v>390.0741</c:v>
                </c:pt>
                <c:pt idx="1442">
                  <c:v>389.6901</c:v>
                </c:pt>
                <c:pt idx="1443">
                  <c:v>389.1856</c:v>
                </c:pt>
                <c:pt idx="1444">
                  <c:v>388.5969</c:v>
                </c:pt>
                <c:pt idx="1445">
                  <c:v>388.1459</c:v>
                </c:pt>
                <c:pt idx="1446">
                  <c:v>387.5694</c:v>
                </c:pt>
                <c:pt idx="1447">
                  <c:v>386.942</c:v>
                </c:pt>
                <c:pt idx="1448">
                  <c:v>386.3861</c:v>
                </c:pt>
                <c:pt idx="1449">
                  <c:v>385.9787</c:v>
                </c:pt>
                <c:pt idx="1450">
                  <c:v>385.627</c:v>
                </c:pt>
                <c:pt idx="1451">
                  <c:v>385.2167</c:v>
                </c:pt>
                <c:pt idx="1452">
                  <c:v>384.7655</c:v>
                </c:pt>
                <c:pt idx="1453">
                  <c:v>384.3835</c:v>
                </c:pt>
                <c:pt idx="1454">
                  <c:v>384.0382</c:v>
                </c:pt>
                <c:pt idx="1455">
                  <c:v>383.6683</c:v>
                </c:pt>
                <c:pt idx="1456">
                  <c:v>383.2459</c:v>
                </c:pt>
                <c:pt idx="1457">
                  <c:v>382.711</c:v>
                </c:pt>
                <c:pt idx="1458">
                  <c:v>382.2714</c:v>
                </c:pt>
                <c:pt idx="1459">
                  <c:v>381.8821</c:v>
                </c:pt>
                <c:pt idx="1460">
                  <c:v>381.4898</c:v>
                </c:pt>
                <c:pt idx="1461">
                  <c:v>381.0859</c:v>
                </c:pt>
                <c:pt idx="1462">
                  <c:v>380.7446</c:v>
                </c:pt>
                <c:pt idx="1463">
                  <c:v>380.4664</c:v>
                </c:pt>
                <c:pt idx="1464">
                  <c:v>380.026</c:v>
                </c:pt>
                <c:pt idx="1465">
                  <c:v>379.5847</c:v>
                </c:pt>
                <c:pt idx="1466">
                  <c:v>379.2602</c:v>
                </c:pt>
                <c:pt idx="1467">
                  <c:v>378.9069</c:v>
                </c:pt>
                <c:pt idx="1468">
                  <c:v>378.344</c:v>
                </c:pt>
                <c:pt idx="1469">
                  <c:v>377.8399</c:v>
                </c:pt>
                <c:pt idx="1470">
                  <c:v>377.3926</c:v>
                </c:pt>
                <c:pt idx="1471">
                  <c:v>376.9837</c:v>
                </c:pt>
                <c:pt idx="1472">
                  <c:v>376.5933</c:v>
                </c:pt>
                <c:pt idx="1473">
                  <c:v>376.1509</c:v>
                </c:pt>
                <c:pt idx="1474">
                  <c:v>375.7254</c:v>
                </c:pt>
                <c:pt idx="1475">
                  <c:v>375.3813</c:v>
                </c:pt>
                <c:pt idx="1476">
                  <c:v>375.0975</c:v>
                </c:pt>
                <c:pt idx="1477">
                  <c:v>374.7611</c:v>
                </c:pt>
                <c:pt idx="1478">
                  <c:v>374.4236</c:v>
                </c:pt>
                <c:pt idx="1479">
                  <c:v>374.0412</c:v>
                </c:pt>
                <c:pt idx="1480">
                  <c:v>373.6742</c:v>
                </c:pt>
                <c:pt idx="1481">
                  <c:v>373.3592</c:v>
                </c:pt>
                <c:pt idx="1482">
                  <c:v>373.0154</c:v>
                </c:pt>
                <c:pt idx="1483">
                  <c:v>372.5235</c:v>
                </c:pt>
                <c:pt idx="1484">
                  <c:v>371.9336</c:v>
                </c:pt>
                <c:pt idx="1485">
                  <c:v>371.3826</c:v>
                </c:pt>
                <c:pt idx="1486">
                  <c:v>370.8335</c:v>
                </c:pt>
                <c:pt idx="1487">
                  <c:v>370.2847</c:v>
                </c:pt>
                <c:pt idx="1488">
                  <c:v>369.6624</c:v>
                </c:pt>
                <c:pt idx="1489">
                  <c:v>369.1036</c:v>
                </c:pt>
                <c:pt idx="1490">
                  <c:v>368.5781</c:v>
                </c:pt>
                <c:pt idx="1491">
                  <c:v>368.1562</c:v>
                </c:pt>
                <c:pt idx="1492">
                  <c:v>367.7573</c:v>
                </c:pt>
                <c:pt idx="1493">
                  <c:v>367.2573</c:v>
                </c:pt>
                <c:pt idx="1494">
                  <c:v>366.7538</c:v>
                </c:pt>
                <c:pt idx="1495">
                  <c:v>366.2424</c:v>
                </c:pt>
                <c:pt idx="1496">
                  <c:v>365.7938</c:v>
                </c:pt>
                <c:pt idx="1497">
                  <c:v>365.4166</c:v>
                </c:pt>
                <c:pt idx="1498">
                  <c:v>364.9299</c:v>
                </c:pt>
                <c:pt idx="1499">
                  <c:v>364.3712</c:v>
                </c:pt>
                <c:pt idx="1500">
                  <c:v>363.9218</c:v>
                </c:pt>
                <c:pt idx="1501">
                  <c:v>363.4467</c:v>
                </c:pt>
                <c:pt idx="1502">
                  <c:v>362.9299</c:v>
                </c:pt>
                <c:pt idx="1503">
                  <c:v>362.509</c:v>
                </c:pt>
                <c:pt idx="1504">
                  <c:v>362.1403</c:v>
                </c:pt>
                <c:pt idx="1505">
                  <c:v>361.7419</c:v>
                </c:pt>
                <c:pt idx="1506">
                  <c:v>361.3183</c:v>
                </c:pt>
                <c:pt idx="1507">
                  <c:v>360.9462</c:v>
                </c:pt>
                <c:pt idx="1508">
                  <c:v>360.5414</c:v>
                </c:pt>
                <c:pt idx="1509">
                  <c:v>360.0838</c:v>
                </c:pt>
                <c:pt idx="1510">
                  <c:v>359.5843</c:v>
                </c:pt>
                <c:pt idx="1511">
                  <c:v>359.0964</c:v>
                </c:pt>
                <c:pt idx="1512">
                  <c:v>358.6312</c:v>
                </c:pt>
                <c:pt idx="1513">
                  <c:v>358.1688</c:v>
                </c:pt>
                <c:pt idx="1514">
                  <c:v>357.5923</c:v>
                </c:pt>
                <c:pt idx="1515">
                  <c:v>357.0854</c:v>
                </c:pt>
                <c:pt idx="1516">
                  <c:v>356.5358</c:v>
                </c:pt>
                <c:pt idx="1517">
                  <c:v>355.7984</c:v>
                </c:pt>
                <c:pt idx="1518">
                  <c:v>355.0637</c:v>
                </c:pt>
                <c:pt idx="1519">
                  <c:v>354.4322</c:v>
                </c:pt>
                <c:pt idx="1520">
                  <c:v>353.8584</c:v>
                </c:pt>
                <c:pt idx="1521">
                  <c:v>353.2947</c:v>
                </c:pt>
                <c:pt idx="1522">
                  <c:v>352.7938</c:v>
                </c:pt>
                <c:pt idx="1523">
                  <c:v>352.247</c:v>
                </c:pt>
                <c:pt idx="1524">
                  <c:v>351.7367</c:v>
                </c:pt>
                <c:pt idx="1525">
                  <c:v>351.2593</c:v>
                </c:pt>
                <c:pt idx="1526">
                  <c:v>350.701</c:v>
                </c:pt>
                <c:pt idx="1527">
                  <c:v>350.1895</c:v>
                </c:pt>
                <c:pt idx="1528">
                  <c:v>349.7097</c:v>
                </c:pt>
                <c:pt idx="1529">
                  <c:v>349.1976</c:v>
                </c:pt>
                <c:pt idx="1530">
                  <c:v>348.6752</c:v>
                </c:pt>
                <c:pt idx="1531">
                  <c:v>348.1881</c:v>
                </c:pt>
                <c:pt idx="1532">
                  <c:v>347.7697</c:v>
                </c:pt>
                <c:pt idx="1533">
                  <c:v>347.3443</c:v>
                </c:pt>
                <c:pt idx="1534">
                  <c:v>346.9812</c:v>
                </c:pt>
                <c:pt idx="1535">
                  <c:v>346.6181</c:v>
                </c:pt>
                <c:pt idx="1536">
                  <c:v>346.1976</c:v>
                </c:pt>
                <c:pt idx="1537">
                  <c:v>345.7435</c:v>
                </c:pt>
                <c:pt idx="1538">
                  <c:v>345.2709</c:v>
                </c:pt>
                <c:pt idx="1539">
                  <c:v>344.775</c:v>
                </c:pt>
                <c:pt idx="1540">
                  <c:v>344.3148</c:v>
                </c:pt>
                <c:pt idx="1541">
                  <c:v>343.8625</c:v>
                </c:pt>
                <c:pt idx="1542">
                  <c:v>343.3846</c:v>
                </c:pt>
                <c:pt idx="1543">
                  <c:v>342.8889</c:v>
                </c:pt>
                <c:pt idx="1544">
                  <c:v>342.3905</c:v>
                </c:pt>
                <c:pt idx="1545">
                  <c:v>341.8122</c:v>
                </c:pt>
                <c:pt idx="1546">
                  <c:v>341.2259</c:v>
                </c:pt>
                <c:pt idx="1547">
                  <c:v>340.6708</c:v>
                </c:pt>
                <c:pt idx="1548">
                  <c:v>340.0796</c:v>
                </c:pt>
                <c:pt idx="1549">
                  <c:v>339.4586</c:v>
                </c:pt>
                <c:pt idx="1550">
                  <c:v>338.8227</c:v>
                </c:pt>
                <c:pt idx="1551">
                  <c:v>338.1851</c:v>
                </c:pt>
                <c:pt idx="1552">
                  <c:v>337.6112</c:v>
                </c:pt>
                <c:pt idx="1553">
                  <c:v>337.1064</c:v>
                </c:pt>
                <c:pt idx="1554">
                  <c:v>336.6287</c:v>
                </c:pt>
                <c:pt idx="1555">
                  <c:v>336.1064</c:v>
                </c:pt>
                <c:pt idx="1556">
                  <c:v>335.5261</c:v>
                </c:pt>
                <c:pt idx="1557">
                  <c:v>334.9124</c:v>
                </c:pt>
                <c:pt idx="1558">
                  <c:v>334.3443</c:v>
                </c:pt>
                <c:pt idx="1559">
                  <c:v>333.72</c:v>
                </c:pt>
                <c:pt idx="1560">
                  <c:v>333.0208</c:v>
                </c:pt>
                <c:pt idx="1561">
                  <c:v>332.4008</c:v>
                </c:pt>
                <c:pt idx="1562">
                  <c:v>331.8416</c:v>
                </c:pt>
                <c:pt idx="1563">
                  <c:v>331.2856</c:v>
                </c:pt>
                <c:pt idx="1564">
                  <c:v>330.7345</c:v>
                </c:pt>
                <c:pt idx="1565">
                  <c:v>330.1763</c:v>
                </c:pt>
                <c:pt idx="1566">
                  <c:v>329.5983</c:v>
                </c:pt>
                <c:pt idx="1567">
                  <c:v>328.866</c:v>
                </c:pt>
                <c:pt idx="1568">
                  <c:v>328.1225</c:v>
                </c:pt>
                <c:pt idx="1569">
                  <c:v>327.474</c:v>
                </c:pt>
                <c:pt idx="1570">
                  <c:v>326.7992</c:v>
                </c:pt>
                <c:pt idx="1571">
                  <c:v>326.0234</c:v>
                </c:pt>
                <c:pt idx="1572">
                  <c:v>325.1718</c:v>
                </c:pt>
                <c:pt idx="1573">
                  <c:v>324.4431</c:v>
                </c:pt>
                <c:pt idx="1574">
                  <c:v>323.7252</c:v>
                </c:pt>
                <c:pt idx="1575">
                  <c:v>323.0578</c:v>
                </c:pt>
                <c:pt idx="1576">
                  <c:v>322.4668</c:v>
                </c:pt>
                <c:pt idx="1577">
                  <c:v>321.921</c:v>
                </c:pt>
                <c:pt idx="1578">
                  <c:v>321.3914</c:v>
                </c:pt>
                <c:pt idx="1579">
                  <c:v>320.8423</c:v>
                </c:pt>
                <c:pt idx="1580">
                  <c:v>320.2528</c:v>
                </c:pt>
                <c:pt idx="1581">
                  <c:v>319.6236</c:v>
                </c:pt>
                <c:pt idx="1582">
                  <c:v>319.0286</c:v>
                </c:pt>
                <c:pt idx="1583">
                  <c:v>318.4281</c:v>
                </c:pt>
                <c:pt idx="1584">
                  <c:v>317.7952</c:v>
                </c:pt>
                <c:pt idx="1585">
                  <c:v>317.1627</c:v>
                </c:pt>
                <c:pt idx="1586">
                  <c:v>316.6233</c:v>
                </c:pt>
                <c:pt idx="1587">
                  <c:v>316.0229</c:v>
                </c:pt>
                <c:pt idx="1588">
                  <c:v>315.3799</c:v>
                </c:pt>
                <c:pt idx="1589">
                  <c:v>314.7628</c:v>
                </c:pt>
                <c:pt idx="1590">
                  <c:v>314.1314</c:v>
                </c:pt>
                <c:pt idx="1591">
                  <c:v>313.4555</c:v>
                </c:pt>
                <c:pt idx="1592">
                  <c:v>312.8161</c:v>
                </c:pt>
                <c:pt idx="1593">
                  <c:v>312.1925</c:v>
                </c:pt>
                <c:pt idx="1594">
                  <c:v>311.5268</c:v>
                </c:pt>
                <c:pt idx="1595">
                  <c:v>310.8372</c:v>
                </c:pt>
                <c:pt idx="1596">
                  <c:v>310.2131</c:v>
                </c:pt>
                <c:pt idx="1597">
                  <c:v>309.6211</c:v>
                </c:pt>
                <c:pt idx="1598">
                  <c:v>309.0433</c:v>
                </c:pt>
                <c:pt idx="1599">
                  <c:v>308.4698</c:v>
                </c:pt>
                <c:pt idx="1600">
                  <c:v>307.8837</c:v>
                </c:pt>
                <c:pt idx="1601">
                  <c:v>307.2689</c:v>
                </c:pt>
                <c:pt idx="1602">
                  <c:v>306.5732</c:v>
                </c:pt>
                <c:pt idx="1603">
                  <c:v>305.8096</c:v>
                </c:pt>
                <c:pt idx="1604">
                  <c:v>305.105</c:v>
                </c:pt>
                <c:pt idx="1605">
                  <c:v>304.4065</c:v>
                </c:pt>
                <c:pt idx="1606">
                  <c:v>303.7297</c:v>
                </c:pt>
                <c:pt idx="1607">
                  <c:v>303.0782</c:v>
                </c:pt>
                <c:pt idx="1608">
                  <c:v>302.399</c:v>
                </c:pt>
                <c:pt idx="1609">
                  <c:v>301.7076</c:v>
                </c:pt>
                <c:pt idx="1610">
                  <c:v>301.0353</c:v>
                </c:pt>
                <c:pt idx="1611">
                  <c:v>300.4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940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941:$E$942</c:f>
              <c:numCache>
                <c:formatCode>General</c:formatCode>
                <c:ptCount val="2"/>
                <c:pt idx="0">
                  <c:v>895</c:v>
                </c:pt>
                <c:pt idx="1">
                  <c:v>895</c:v>
                </c:pt>
              </c:numCache>
            </c:numRef>
          </c:xVal>
          <c:yVal>
            <c:numRef>
              <c:f>PenTemps!$F$941:$F$94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33793366"/>
        <c:axId val="17488679"/>
      </c:scatterChart>
      <c:valAx>
        <c:axId val="337933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8679"/>
        <c:crossesAt val="0"/>
        <c:crossBetween val="midCat"/>
      </c:valAx>
      <c:valAx>
        <c:axId val="17488679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47.58119658119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9.6308333333</v>
      </c>
      <c r="B6" s="0" t="n">
        <v>1</v>
      </c>
      <c r="C6" s="0" t="n">
        <v>0</v>
      </c>
      <c r="D6" s="3" t="n">
        <v>38889.6308449074</v>
      </c>
      <c r="E6" s="0" t="n">
        <v>4</v>
      </c>
      <c r="F6" s="0" t="n">
        <v>0</v>
      </c>
      <c r="H6" s="6" t="n">
        <f aca="false">I6-'Test Facts'!$B$1</f>
        <v>-6.49999995436519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244200244200244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244200244200244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244200244200244</v>
      </c>
      <c r="U6" s="0" t="n">
        <f aca="false">ABS((K6*M6-($J$1-J6)*($J$1-L6))/(S6*K6-R6*($J$1-L6)))</f>
        <v>241638</v>
      </c>
      <c r="V6" s="0" t="n">
        <f aca="false">IF(R6=($J$1-J6)/U6,$J$1/S6-$M$1,K6/ABS(R6-($J$1-J6)/U6))</f>
        <v>60334.5</v>
      </c>
      <c r="W6" s="0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3" t="n">
        <v>38889.6312731481</v>
      </c>
      <c r="B7" s="0" t="n">
        <v>1</v>
      </c>
      <c r="C7" s="0" t="n">
        <v>0</v>
      </c>
      <c r="D7" s="3" t="n">
        <v>38889.6312847222</v>
      </c>
      <c r="E7" s="0" t="n">
        <v>1</v>
      </c>
      <c r="F7" s="0" t="n">
        <v>0</v>
      </c>
      <c r="H7" s="6" t="n">
        <f aca="false">I7-'Test Facts'!$B$1</f>
        <v>31.4999994989485</v>
      </c>
      <c r="I7" s="6" t="n">
        <f aca="false">86400*(AVERAGE(A7,D7)-RawData!$A$2)</f>
        <v>74.4999994989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638</v>
      </c>
      <c r="V7" s="0" t="n">
        <f aca="false">IF(R7=($J$1-J7)/U7,$J$1/S7-$M$1,K7/ABS(R7-($J$1-J7)/U7))</f>
        <v>241638</v>
      </c>
      <c r="W7" s="0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3" t="n">
        <v>38889.6317013889</v>
      </c>
      <c r="B8" s="0" t="n">
        <v>1</v>
      </c>
      <c r="C8" s="0" t="n">
        <v>0</v>
      </c>
      <c r="D8" s="3" t="n">
        <v>38889.631712963</v>
      </c>
      <c r="E8" s="0" t="n">
        <v>1</v>
      </c>
      <c r="F8" s="0" t="n">
        <v>0</v>
      </c>
      <c r="H8" s="6" t="n">
        <f aca="false">I8-'Test Facts'!$B$1</f>
        <v>68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638</v>
      </c>
      <c r="V8" s="0" t="n">
        <f aca="false">IF(R8=($J$1-J8)/U8,$J$1/S8-$M$1,K8/ABS(R8-($J$1-J8)/U8))</f>
        <v>241638</v>
      </c>
      <c r="W8" s="0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3" t="n">
        <v>38889.6321412037</v>
      </c>
      <c r="B9" s="0" t="n">
        <v>1</v>
      </c>
      <c r="C9" s="0" t="n">
        <v>0</v>
      </c>
      <c r="D9" s="3" t="n">
        <v>38889.6321527778</v>
      </c>
      <c r="E9" s="0" t="n">
        <v>1</v>
      </c>
      <c r="F9" s="0" t="n">
        <v>0</v>
      </c>
      <c r="H9" s="6" t="n">
        <f aca="false">I9-'Test Facts'!$B$1</f>
        <v>106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638</v>
      </c>
      <c r="V9" s="0" t="n">
        <f aca="false">IF(R9=($J$1-J9)/U9,$J$1/S9-$M$1,K9/ABS(R9-($J$1-J9)/U9))</f>
        <v>241638</v>
      </c>
      <c r="W9" s="0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3" t="n">
        <v>38889.6325810185</v>
      </c>
      <c r="B10" s="0" t="n">
        <v>2</v>
      </c>
      <c r="C10" s="0" t="n">
        <v>0</v>
      </c>
      <c r="D10" s="3" t="n">
        <v>38889.6325925926</v>
      </c>
      <c r="E10" s="0" t="n">
        <v>1</v>
      </c>
      <c r="F10" s="0" t="n">
        <v>0</v>
      </c>
      <c r="H10" s="6" t="n">
        <f aca="false">I10-'Test Facts'!$B$1</f>
        <v>144.500000139698</v>
      </c>
      <c r="I10" s="6" t="n">
        <f aca="false">86400*(AVERAGE(A10,D10)-RawData!$A$2)</f>
        <v>187.50000013969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0769</v>
      </c>
      <c r="V10" s="0" t="n">
        <f aca="false">IF(R10=($J$1-J10)/U10,$J$1/S10-$M$1,K10/ABS(R10-($J$1-J10)/U10))</f>
        <v>241638</v>
      </c>
      <c r="W10" s="0" t="n">
        <f aca="false">IF(K10=0,ABS(($J$1-J10)/N10-($J$1-J10)/U10),ABS((($J$1-J10)-K10)/(K10/V10+O10)))</f>
        <v>120768.998778999</v>
      </c>
    </row>
    <row r="11" customFormat="false" ht="12.75" hidden="false" customHeight="false" outlineLevel="0" collapsed="false">
      <c r="A11" s="3" t="n">
        <v>38889.6330208333</v>
      </c>
      <c r="B11" s="0" t="n">
        <v>2</v>
      </c>
      <c r="C11" s="0" t="n">
        <v>0</v>
      </c>
      <c r="D11" s="3" t="n">
        <v>38889.6330324074</v>
      </c>
      <c r="E11" s="0" t="n">
        <v>1</v>
      </c>
      <c r="F11" s="0" t="n">
        <v>0</v>
      </c>
      <c r="H11" s="6" t="n">
        <f aca="false">I11-'Test Facts'!$B$1</f>
        <v>182.500000221655</v>
      </c>
      <c r="I11" s="6" t="n">
        <f aca="false">86400*(AVERAGE(A11,D11)-RawData!$A$2)</f>
        <v>225.50000022165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0769</v>
      </c>
      <c r="V11" s="0" t="n">
        <f aca="false">IF(R11=($J$1-J11)/U11,$J$1/S11-$M$1,K11/ABS(R11-($J$1-J11)/U11))</f>
        <v>241638</v>
      </c>
      <c r="W11" s="0" t="n">
        <f aca="false">IF(K11=0,ABS(($J$1-J11)/N11-($J$1-J11)/U11),ABS((($J$1-J11)-K11)/(K11/V11+O11)))</f>
        <v>120768.998778999</v>
      </c>
    </row>
    <row r="12" customFormat="false" ht="12.75" hidden="false" customHeight="false" outlineLevel="0" collapsed="false">
      <c r="A12" s="3" t="n">
        <v>38889.6334606482</v>
      </c>
      <c r="B12" s="0" t="n">
        <v>1</v>
      </c>
      <c r="C12" s="0" t="n">
        <v>0</v>
      </c>
      <c r="D12" s="3" t="n">
        <v>38889.6334606482</v>
      </c>
      <c r="E12" s="0" t="n">
        <v>2</v>
      </c>
      <c r="F12" s="0" t="n">
        <v>0</v>
      </c>
      <c r="H12" s="6" t="n">
        <f aca="false">I12-'Test Facts'!$B$1</f>
        <v>219.999999872409</v>
      </c>
      <c r="I12" s="6" t="n">
        <f aca="false">86400*(AVERAGE(A12,D12)-RawData!$A$2)</f>
        <v>262.9999998724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41638</v>
      </c>
      <c r="V12" s="0" t="n">
        <f aca="false">IF(R12=($J$1-J12)/U12,$J$1/S12-$M$1,K12/ABS(R12-($J$1-J12)/U12))</f>
        <v>120769</v>
      </c>
      <c r="W12" s="0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3" t="n">
        <v>38889.6338888889</v>
      </c>
      <c r="B13" s="0" t="n">
        <v>2</v>
      </c>
      <c r="C13" s="0" t="n">
        <v>0</v>
      </c>
      <c r="D13" s="3" t="n">
        <v>38889.633900463</v>
      </c>
      <c r="E13" s="0" t="n">
        <v>2</v>
      </c>
      <c r="F13" s="0" t="n">
        <v>0</v>
      </c>
      <c r="H13" s="6" t="n">
        <f aca="false">I13-'Test Facts'!$B$1</f>
        <v>257.499999523163</v>
      </c>
      <c r="I13" s="6" t="n">
        <f aca="false">86400*(AVERAGE(A13,D13)-RawData!$A$2)</f>
        <v>300.49999952316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0769</v>
      </c>
      <c r="V13" s="0" t="n">
        <f aca="false">IF(R13=($J$1-J13)/U13,$J$1/S13-$M$1,K13/ABS(R13-($J$1-J13)/U13))</f>
        <v>120769</v>
      </c>
      <c r="W13" s="0" t="n">
        <f aca="false">IF(K13=0,ABS(($J$1-J13)/N13-($J$1-J13)/U13),ABS((($J$1-J13)-K13)/(K13/V13+O13)))</f>
        <v>120768.998778999</v>
      </c>
    </row>
    <row r="14" customFormat="false" ht="12.75" hidden="false" customHeight="false" outlineLevel="0" collapsed="false">
      <c r="A14" s="3" t="n">
        <v>38889.6343287037</v>
      </c>
      <c r="B14" s="0" t="n">
        <v>2</v>
      </c>
      <c r="C14" s="0" t="n">
        <v>0</v>
      </c>
      <c r="D14" s="3" t="n">
        <v>38889.6343402778</v>
      </c>
      <c r="E14" s="0" t="n">
        <v>2</v>
      </c>
      <c r="F14" s="0" t="n">
        <v>0</v>
      </c>
      <c r="H14" s="6" t="n">
        <f aca="false">I14-'Test Facts'!$B$1</f>
        <v>295.499999605119</v>
      </c>
      <c r="I14" s="6" t="n">
        <f aca="false">86400*(AVERAGE(A14,D14)-RawData!$A$2)</f>
        <v>338.49999960511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0769</v>
      </c>
      <c r="V14" s="0" t="n">
        <f aca="false">IF(R14=($J$1-J14)/U14,$J$1/S14-$M$1,K14/ABS(R14-($J$1-J14)/U14))</f>
        <v>120769</v>
      </c>
      <c r="W14" s="0" t="n">
        <f aca="false">IF(K14=0,ABS(($J$1-J14)/N14-($J$1-J14)/U14),ABS((($J$1-J14)-K14)/(K14/V14+O14)))</f>
        <v>120768.998778999</v>
      </c>
    </row>
    <row r="15" customFormat="false" ht="12.75" hidden="false" customHeight="false" outlineLevel="0" collapsed="false">
      <c r="A15" s="3" t="n">
        <v>38889.6347685185</v>
      </c>
      <c r="B15" s="0" t="n">
        <v>1</v>
      </c>
      <c r="C15" s="0" t="n">
        <v>0</v>
      </c>
      <c r="D15" s="3" t="n">
        <v>38889.6347800926</v>
      </c>
      <c r="E15" s="0" t="n">
        <v>2</v>
      </c>
      <c r="F15" s="0" t="n">
        <v>0</v>
      </c>
      <c r="H15" s="6" t="n">
        <f aca="false">I15-'Test Facts'!$B$1</f>
        <v>333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1638</v>
      </c>
      <c r="V15" s="0" t="n">
        <f aca="false">IF(R15=($J$1-J15)/U15,$J$1/S15-$M$1,K15/ABS(R15-($J$1-J15)/U15))</f>
        <v>120769</v>
      </c>
      <c r="W15" s="0" t="n">
        <f aca="false">IF(K15=0,ABS(($J$1-J15)/N15-($J$1-J15)/U15),ABS((($J$1-J15)-K15)/(K15/V15+O15)))</f>
        <v>241637.999389499</v>
      </c>
    </row>
    <row r="16" customFormat="false" ht="12.75" hidden="false" customHeight="false" outlineLevel="0" collapsed="false">
      <c r="A16" s="3" t="n">
        <v>38889.6352083333</v>
      </c>
      <c r="B16" s="0" t="n">
        <v>1</v>
      </c>
      <c r="C16" s="0" t="n">
        <v>0</v>
      </c>
      <c r="D16" s="3" t="n">
        <v>38889.6352199074</v>
      </c>
      <c r="E16" s="0" t="n">
        <v>2</v>
      </c>
      <c r="F16" s="0" t="n">
        <v>0</v>
      </c>
      <c r="H16" s="6" t="n">
        <f aca="false">I16-'Test Facts'!$B$1</f>
        <v>371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1638</v>
      </c>
      <c r="V16" s="0" t="n">
        <f aca="false">IF(R16=($J$1-J16)/U16,$J$1/S16-$M$1,K16/ABS(R16-($J$1-J16)/U16))</f>
        <v>120769</v>
      </c>
      <c r="W16" s="0" t="n">
        <f aca="false">IF(K16=0,ABS(($J$1-J16)/N16-($J$1-J16)/U16),ABS((($J$1-J16)-K16)/(K16/V16+O16)))</f>
        <v>241637.999389499</v>
      </c>
    </row>
    <row r="17" customFormat="false" ht="12.75" hidden="false" customHeight="false" outlineLevel="0" collapsed="false">
      <c r="A17" s="3" t="n">
        <v>38889.6356481482</v>
      </c>
      <c r="B17" s="0" t="n">
        <v>2</v>
      </c>
      <c r="C17" s="0" t="n">
        <v>0</v>
      </c>
      <c r="D17" s="3" t="n">
        <v>38889.6356481482</v>
      </c>
      <c r="E17" s="0" t="n">
        <v>1</v>
      </c>
      <c r="F17" s="0" t="n">
        <v>0</v>
      </c>
      <c r="H17" s="6" t="n">
        <f aca="false">I17-'Test Facts'!$B$1</f>
        <v>409.000000048429</v>
      </c>
      <c r="I17" s="6" t="n">
        <f aca="false">86400*(AVERAGE(A17,D17)-RawData!$A$2)</f>
        <v>452.000000048429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0769</v>
      </c>
      <c r="V17" s="0" t="n">
        <f aca="false">IF(R17=($J$1-J17)/U17,$J$1/S17-$M$1,K17/ABS(R17-($J$1-J17)/U17))</f>
        <v>241638</v>
      </c>
      <c r="W17" s="0" t="n">
        <f aca="false">IF(K17=0,ABS(($J$1-J17)/N17-($J$1-J17)/U17),ABS((($J$1-J17)-K17)/(K17/V17+O17)))</f>
        <v>120768.998778999</v>
      </c>
    </row>
    <row r="18" customFormat="false" ht="12.75" hidden="false" customHeight="false" outlineLevel="0" collapsed="false">
      <c r="A18" s="3" t="n">
        <v>38889.6360763889</v>
      </c>
      <c r="B18" s="0" t="n">
        <v>1</v>
      </c>
      <c r="C18" s="0" t="n">
        <v>0</v>
      </c>
      <c r="D18" s="3" t="n">
        <v>38889.636087963</v>
      </c>
      <c r="E18" s="0" t="n">
        <v>1</v>
      </c>
      <c r="F18" s="0" t="n">
        <v>0</v>
      </c>
      <c r="H18" s="6" t="n">
        <f aca="false">I18-'Test Facts'!$B$1</f>
        <v>446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638</v>
      </c>
      <c r="V18" s="0" t="n">
        <f aca="false">IF(R18=($J$1-J18)/U18,$J$1/S18-$M$1,K18/ABS(R18-($J$1-J18)/U18))</f>
        <v>241638</v>
      </c>
      <c r="W18" s="0" t="n">
        <f aca="false">IF(K18=0,ABS(($J$1-J18)/N18-($J$1-J18)/U18),ABS((($J$1-J18)-K18)/(K18/V18+O18)))</f>
        <v>241637.999389499</v>
      </c>
    </row>
    <row r="19" customFormat="false" ht="12.75" hidden="false" customHeight="false" outlineLevel="0" collapsed="false">
      <c r="A19" s="3" t="n">
        <v>38889.6365162037</v>
      </c>
      <c r="B19" s="0" t="n">
        <v>1</v>
      </c>
      <c r="C19" s="0" t="n">
        <v>0</v>
      </c>
      <c r="D19" s="3" t="n">
        <v>38889.6365277778</v>
      </c>
      <c r="E19" s="0" t="n">
        <v>2</v>
      </c>
      <c r="F19" s="0" t="n">
        <v>0</v>
      </c>
      <c r="H19" s="6" t="n">
        <f aca="false">I19-'Test Facts'!$B$1</f>
        <v>484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1638</v>
      </c>
      <c r="V19" s="0" t="n">
        <f aca="false">IF(R19=($J$1-J19)/U19,$J$1/S19-$M$1,K19/ABS(R19-($J$1-J19)/U19))</f>
        <v>120769</v>
      </c>
      <c r="W19" s="0" t="n">
        <f aca="false">IF(K19=0,ABS(($J$1-J19)/N19-($J$1-J19)/U19),ABS((($J$1-J19)-K19)/(K19/V19+O19)))</f>
        <v>241637.999389499</v>
      </c>
    </row>
    <row r="20" customFormat="false" ht="12.75" hidden="false" customHeight="false" outlineLevel="0" collapsed="false">
      <c r="A20" s="3" t="n">
        <v>38889.6369560185</v>
      </c>
      <c r="B20" s="0" t="n">
        <v>2</v>
      </c>
      <c r="C20" s="0" t="n">
        <v>0</v>
      </c>
      <c r="D20" s="3" t="n">
        <v>38889.6369675926</v>
      </c>
      <c r="E20" s="0" t="n">
        <v>1</v>
      </c>
      <c r="F20" s="0" t="n">
        <v>0</v>
      </c>
      <c r="H20" s="6" t="n">
        <f aca="false">I20-'Test Facts'!$B$1</f>
        <v>522.500000491738</v>
      </c>
      <c r="I20" s="6" t="n">
        <f aca="false">86400*(AVERAGE(A20,D20)-RawData!$A$2)</f>
        <v>565.500000491738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0769</v>
      </c>
      <c r="V20" s="0" t="n">
        <f aca="false">IF(R20=($J$1-J20)/U20,$J$1/S20-$M$1,K20/ABS(R20-($J$1-J20)/U20))</f>
        <v>241638</v>
      </c>
      <c r="W20" s="0" t="n">
        <f aca="false">IF(K20=0,ABS(($J$1-J20)/N20-($J$1-J20)/U20),ABS((($J$1-J20)-K20)/(K20/V20+O20)))</f>
        <v>120768.998778999</v>
      </c>
    </row>
    <row r="21" customFormat="false" ht="12.75" hidden="false" customHeight="false" outlineLevel="0" collapsed="false">
      <c r="A21" s="3" t="n">
        <v>38889.6373958333</v>
      </c>
      <c r="B21" s="0" t="n">
        <v>2</v>
      </c>
      <c r="C21" s="0" t="n">
        <v>0</v>
      </c>
      <c r="D21" s="3" t="n">
        <v>38889.6374074074</v>
      </c>
      <c r="E21" s="0" t="n">
        <v>2</v>
      </c>
      <c r="F21" s="0" t="n">
        <v>0</v>
      </c>
      <c r="H21" s="6" t="n">
        <f aca="false">I21-'Test Facts'!$B$1</f>
        <v>560.499999945052</v>
      </c>
      <c r="I21" s="6" t="n">
        <f aca="false">86400*(AVERAGE(A21,D21)-RawData!$A$2)</f>
        <v>603.49999994505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0769</v>
      </c>
      <c r="V21" s="0" t="n">
        <f aca="false">IF(R21=($J$1-J21)/U21,$J$1/S21-$M$1,K21/ABS(R21-($J$1-J21)/U21))</f>
        <v>120769</v>
      </c>
      <c r="W21" s="0" t="n">
        <f aca="false">IF(K21=0,ABS(($J$1-J21)/N21-($J$1-J21)/U21),ABS((($J$1-J21)-K21)/(K21/V21+O21)))</f>
        <v>120768.998778999</v>
      </c>
    </row>
    <row r="22" customFormat="false" ht="12.75" hidden="false" customHeight="false" outlineLevel="0" collapsed="false">
      <c r="A22" s="3" t="n">
        <v>38889.6378356482</v>
      </c>
      <c r="B22" s="0" t="n">
        <v>2</v>
      </c>
      <c r="C22" s="0" t="n">
        <v>0</v>
      </c>
      <c r="D22" s="3" t="n">
        <v>38889.6378472222</v>
      </c>
      <c r="E22" s="0" t="n">
        <v>2</v>
      </c>
      <c r="F22" s="0" t="n">
        <v>0</v>
      </c>
      <c r="H22" s="6" t="n">
        <f aca="false">I22-'Test Facts'!$B$1</f>
        <v>598.500000027008</v>
      </c>
      <c r="I22" s="6" t="n">
        <f aca="false">86400*(AVERAGE(A22,D22)-RawData!$A$2)</f>
        <v>641.50000002700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0769</v>
      </c>
      <c r="V22" s="0" t="n">
        <f aca="false">IF(R22=($J$1-J22)/U22,$J$1/S22-$M$1,K22/ABS(R22-($J$1-J22)/U22))</f>
        <v>120769</v>
      </c>
      <c r="W22" s="0" t="n">
        <f aca="false">IF(K22=0,ABS(($J$1-J22)/N22-($J$1-J22)/U22),ABS((($J$1-J22)-K22)/(K22/V22+O22)))</f>
        <v>120768.998778999</v>
      </c>
    </row>
    <row r="23" customFormat="false" ht="12.75" hidden="false" customHeight="false" outlineLevel="0" collapsed="false">
      <c r="A23" s="3" t="n">
        <v>38889.6382638889</v>
      </c>
      <c r="B23" s="0" t="n">
        <v>2</v>
      </c>
      <c r="C23" s="0" t="n">
        <v>0</v>
      </c>
      <c r="D23" s="3" t="n">
        <v>38889.638275463</v>
      </c>
      <c r="E23" s="0" t="n">
        <v>1</v>
      </c>
      <c r="F23" s="0" t="n">
        <v>0</v>
      </c>
      <c r="H23" s="6" t="n">
        <f aca="false">I23-'Test Facts'!$B$1</f>
        <v>635.499999875203</v>
      </c>
      <c r="I23" s="6" t="n">
        <f aca="false">86400*(AVERAGE(A23,D23)-RawData!$A$2)</f>
        <v>678.499999875203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0769</v>
      </c>
      <c r="V23" s="0" t="n">
        <f aca="false">IF(R23=($J$1-J23)/U23,$J$1/S23-$M$1,K23/ABS(R23-($J$1-J23)/U23))</f>
        <v>241638</v>
      </c>
      <c r="W23" s="0" t="n">
        <f aca="false">IF(K23=0,ABS(($J$1-J23)/N23-($J$1-J23)/U23),ABS((($J$1-J23)-K23)/(K23/V23+O23)))</f>
        <v>120768.998778999</v>
      </c>
    </row>
    <row r="24" customFormat="false" ht="12.75" hidden="false" customHeight="false" outlineLevel="0" collapsed="false">
      <c r="A24" s="3" t="n">
        <v>38889.6387037037</v>
      </c>
      <c r="B24" s="0" t="n">
        <v>1</v>
      </c>
      <c r="C24" s="0" t="n">
        <v>0</v>
      </c>
      <c r="D24" s="3" t="n">
        <v>38889.6387152778</v>
      </c>
      <c r="E24" s="0" t="n">
        <v>1</v>
      </c>
      <c r="F24" s="0" t="n">
        <v>0</v>
      </c>
      <c r="H24" s="6" t="n">
        <f aca="false">I24-'Test Facts'!$B$1</f>
        <v>673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638</v>
      </c>
      <c r="V24" s="0" t="n">
        <f aca="false">IF(R24=($J$1-J24)/U24,$J$1/S24-$M$1,K24/ABS(R24-($J$1-J24)/U24))</f>
        <v>241638</v>
      </c>
      <c r="W24" s="0" t="n">
        <f aca="false">IF(K24=0,ABS(($J$1-J24)/N24-($J$1-J24)/U24),ABS((($J$1-J24)-K24)/(K24/V24+O24)))</f>
        <v>241637.999389499</v>
      </c>
    </row>
    <row r="25" customFormat="false" ht="12.75" hidden="false" customHeight="false" outlineLevel="0" collapsed="false">
      <c r="A25" s="3" t="n">
        <v>38889.6391435185</v>
      </c>
      <c r="B25" s="0" t="n">
        <v>1</v>
      </c>
      <c r="C25" s="0" t="n">
        <v>0</v>
      </c>
      <c r="D25" s="3" t="n">
        <v>38889.6391550926</v>
      </c>
      <c r="E25" s="0" t="n">
        <v>1</v>
      </c>
      <c r="F25" s="0" t="n">
        <v>0</v>
      </c>
      <c r="H25" s="6" t="n">
        <f aca="false">I25-'Test Facts'!$B$1</f>
        <v>711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638</v>
      </c>
      <c r="V25" s="0" t="n">
        <f aca="false">IF(R25=($J$1-J25)/U25,$J$1/S25-$M$1,K25/ABS(R25-($J$1-J25)/U25))</f>
        <v>241638</v>
      </c>
      <c r="W25" s="0" t="n">
        <f aca="false">IF(K25=0,ABS(($J$1-J25)/N25-($J$1-J25)/U25),ABS((($J$1-J25)-K25)/(K25/V25+O25)))</f>
        <v>241637.999389499</v>
      </c>
    </row>
    <row r="26" customFormat="false" ht="12.75" hidden="false" customHeight="false" outlineLevel="0" collapsed="false">
      <c r="A26" s="3" t="n">
        <v>38889.6395833333</v>
      </c>
      <c r="B26" s="0" t="n">
        <v>2</v>
      </c>
      <c r="C26" s="0" t="n">
        <v>0</v>
      </c>
      <c r="D26" s="3" t="n">
        <v>38889.6395949074</v>
      </c>
      <c r="E26" s="0" t="n">
        <v>1</v>
      </c>
      <c r="F26" s="0" t="n">
        <v>0</v>
      </c>
      <c r="H26" s="6" t="n">
        <f aca="false">I26-'Test Facts'!$B$1</f>
        <v>749.500000121072</v>
      </c>
      <c r="I26" s="6" t="n">
        <f aca="false">86400*(AVERAGE(A26,D26)-RawData!$A$2)</f>
        <v>792.500000121072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0769</v>
      </c>
      <c r="V26" s="0" t="n">
        <f aca="false">IF(R26=($J$1-J26)/U26,$J$1/S26-$M$1,K26/ABS(R26-($J$1-J26)/U26))</f>
        <v>241638</v>
      </c>
      <c r="W26" s="0" t="n">
        <f aca="false">IF(K26=0,ABS(($J$1-J26)/N26-($J$1-J26)/U26),ABS((($J$1-J26)-K26)/(K26/V26+O26)))</f>
        <v>120768.998778999</v>
      </c>
    </row>
    <row r="27" customFormat="false" ht="12.75" hidden="false" customHeight="false" outlineLevel="0" collapsed="false">
      <c r="A27" s="3" t="n">
        <v>38889.6400231481</v>
      </c>
      <c r="B27" s="0" t="n">
        <v>1</v>
      </c>
      <c r="C27" s="0" t="n">
        <v>0</v>
      </c>
      <c r="D27" s="3" t="n">
        <v>38889.6400231481</v>
      </c>
      <c r="E27" s="0" t="n">
        <v>1</v>
      </c>
      <c r="F27" s="0" t="n">
        <v>0</v>
      </c>
      <c r="H27" s="6" t="n">
        <f aca="false">I27-'Test Facts'!$B$1</f>
        <v>786.999999771826</v>
      </c>
      <c r="I27" s="6" t="n">
        <f aca="false">86400*(AVERAGE(A27,D27)-RawData!$A$2)</f>
        <v>829.9999997718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1638</v>
      </c>
      <c r="V27" s="0" t="n">
        <f aca="false">IF(R27=($J$1-J27)/U27,$J$1/S27-$M$1,K27/ABS(R27-($J$1-J27)/U27))</f>
        <v>241638</v>
      </c>
      <c r="W27" s="0" t="n">
        <f aca="false">IF(K27=0,ABS(($J$1-J27)/N27-($J$1-J27)/U27),ABS((($J$1-J27)-K27)/(K27/V27+O27)))</f>
        <v>241637.999389499</v>
      </c>
    </row>
    <row r="28" customFormat="false" ht="12.75" hidden="false" customHeight="false" outlineLevel="0" collapsed="false">
      <c r="A28" s="3" t="n">
        <v>38889.6404513889</v>
      </c>
      <c r="B28" s="0" t="n">
        <v>1</v>
      </c>
      <c r="C28" s="0" t="n">
        <v>0</v>
      </c>
      <c r="D28" s="3" t="n">
        <v>38889.640462963</v>
      </c>
      <c r="E28" s="0" t="n">
        <v>1</v>
      </c>
      <c r="F28" s="0" t="n">
        <v>0</v>
      </c>
      <c r="H28" s="6" t="n">
        <f aca="false">I28-'Test Facts'!$B$1</f>
        <v>824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1638</v>
      </c>
      <c r="V28" s="0" t="n">
        <f aca="false">IF(R28=($J$1-J28)/U28,$J$1/S28-$M$1,K28/ABS(R28-($J$1-J28)/U28))</f>
        <v>241638</v>
      </c>
      <c r="W28" s="0" t="n">
        <f aca="false">IF(K28=0,ABS(($J$1-J28)/N28-($J$1-J28)/U28),ABS((($J$1-J28)-K28)/(K28/V28+O28)))</f>
        <v>241637.999389499</v>
      </c>
    </row>
    <row r="29" customFormat="false" ht="12.75" hidden="false" customHeight="false" outlineLevel="0" collapsed="false">
      <c r="A29" s="3" t="n">
        <v>38889.6408912037</v>
      </c>
      <c r="B29" s="0" t="n">
        <v>2</v>
      </c>
      <c r="C29" s="0" t="n">
        <v>0</v>
      </c>
      <c r="D29" s="3" t="n">
        <v>38889.6409027778</v>
      </c>
      <c r="E29" s="0" t="n">
        <v>23</v>
      </c>
      <c r="F29" s="0" t="n">
        <v>20</v>
      </c>
      <c r="H29" s="6" t="n">
        <f aca="false">I29-'Test Facts'!$B$1</f>
        <v>862.499999504536</v>
      </c>
      <c r="I29" s="6" t="n">
        <f aca="false">86400*(AVERAGE(A29,D29)-RawData!$A$2)</f>
        <v>905.49999950453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1.4041514041514</v>
      </c>
      <c r="M29" s="0" t="n">
        <f aca="false">F29*250/4095</f>
        <v>1.22100122100122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14041514041514</v>
      </c>
      <c r="Q29" s="0" t="n">
        <f aca="false">M29/$M$1</f>
        <v>0.0122100122100122</v>
      </c>
      <c r="R29" s="0" t="n">
        <f aca="false">ABS(N29-O29)</f>
        <v>0.00122100122100122</v>
      </c>
      <c r="S29" s="0" t="n">
        <f aca="false">ABS(P29-Q29)</f>
        <v>0.00183150183150183</v>
      </c>
      <c r="U29" s="0" t="n">
        <f aca="false">ABS((K29*M29-($J$1-J29)*($J$1-L29))/(S29*K29-R29*($J$1-L29)))</f>
        <v>120769</v>
      </c>
      <c r="V29" s="0" t="n">
        <f aca="false">IF(R29=($J$1-J29)/U29,$J$1/S29-$M$1,K29/ABS(R29-($J$1-J29)/U29))</f>
        <v>80479.3333333335</v>
      </c>
      <c r="W29" s="0" t="n">
        <f aca="false">IF(K29=0,ABS(($J$1-J29)/N29-($J$1-J29)/U29),ABS((($J$1-J29)-K29)/(K29/V29+O29)))</f>
        <v>120768.998778999</v>
      </c>
    </row>
    <row r="30" customFormat="false" ht="12.75" hidden="false" customHeight="false" outlineLevel="0" collapsed="false">
      <c r="A30" s="3" t="n">
        <v>38889.6413310185</v>
      </c>
      <c r="B30" s="0" t="n">
        <v>914</v>
      </c>
      <c r="C30" s="0" t="n">
        <v>892</v>
      </c>
      <c r="D30" s="3" t="n">
        <v>38889.6413425926</v>
      </c>
      <c r="E30" s="0" t="n">
        <v>1127</v>
      </c>
      <c r="F30" s="0" t="n">
        <v>1106</v>
      </c>
      <c r="H30" s="6" t="n">
        <f aca="false">I30-'Test Facts'!$B$1</f>
        <v>900.499999586493</v>
      </c>
      <c r="I30" s="6" t="n">
        <f aca="false">86400*(AVERAGE(A30,D30)-RawData!$A$2)</f>
        <v>943.499999586493</v>
      </c>
      <c r="J30" s="0" t="n">
        <f aca="false">B30*250/4095</f>
        <v>55.7997557997558</v>
      </c>
      <c r="K30" s="0" t="n">
        <f aca="false">C30*250/4095</f>
        <v>54.4566544566545</v>
      </c>
      <c r="L30" s="0" t="n">
        <f aca="false">E30*250/4095</f>
        <v>68.8034188034188</v>
      </c>
      <c r="M30" s="0" t="n">
        <f aca="false">F30*250/4095</f>
        <v>67.5213675213675</v>
      </c>
      <c r="N30" s="0" t="n">
        <f aca="false">J30/$M$1</f>
        <v>0.557997557997558</v>
      </c>
      <c r="O30" s="0" t="n">
        <f aca="false">K30/$M$1</f>
        <v>0.544566544566545</v>
      </c>
      <c r="P30" s="0" t="n">
        <f aca="false">L30/$M$1</f>
        <v>0.688034188034188</v>
      </c>
      <c r="Q30" s="0" t="n">
        <f aca="false">M30/$M$1</f>
        <v>0.675213675213675</v>
      </c>
      <c r="R30" s="0" t="n">
        <f aca="false">ABS(N30-O30)</f>
        <v>0.0134310134310135</v>
      </c>
      <c r="S30" s="0" t="n">
        <f aca="false">ABS(P30-Q30)</f>
        <v>0.0128205128205128</v>
      </c>
      <c r="U30" s="0" t="n">
        <f aca="false">ABS((K30*M30-($J$1-J30)*($J$1-L30))/(S30*K30-R30*($J$1-L30)))</f>
        <v>9873.07312900493</v>
      </c>
      <c r="V30" s="0" t="n">
        <f aca="false">IF(R30=($J$1-J30)/U30,$J$1/S30-$M$1,K30/ABS(R30-($J$1-J30)/U30))</f>
        <v>13170.080375965</v>
      </c>
      <c r="W30" s="0" t="n">
        <f aca="false">IF(K30=0,ABS(($J$1-J30)/N30-($J$1-J30)/U30),ABS((($J$1-J30)-K30)/(K30/V30+O30)))</f>
        <v>68.0238557783046</v>
      </c>
    </row>
    <row r="31" customFormat="false" ht="12.75" hidden="false" customHeight="false" outlineLevel="0" collapsed="false">
      <c r="A31" s="3" t="n">
        <v>38889.6417708333</v>
      </c>
      <c r="B31" s="0" t="n">
        <v>465</v>
      </c>
      <c r="C31" s="0" t="n">
        <v>458</v>
      </c>
      <c r="D31" s="3" t="n">
        <v>38889.6417824074</v>
      </c>
      <c r="E31" s="0" t="n">
        <v>1117</v>
      </c>
      <c r="F31" s="0" t="n">
        <v>1095</v>
      </c>
      <c r="H31" s="6" t="n">
        <f aca="false">I31-'Test Facts'!$B$1</f>
        <v>938.499999668449</v>
      </c>
      <c r="I31" s="6" t="n">
        <f aca="false">86400*(AVERAGE(A31,D31)-RawData!$A$2)</f>
        <v>981.499999668449</v>
      </c>
      <c r="J31" s="0" t="n">
        <f aca="false">B31*250/4095</f>
        <v>28.3882783882784</v>
      </c>
      <c r="K31" s="0" t="n">
        <f aca="false">C31*250/4095</f>
        <v>27.960927960928</v>
      </c>
      <c r="L31" s="0" t="n">
        <f aca="false">E31*250/4095</f>
        <v>68.1929181929182</v>
      </c>
      <c r="M31" s="0" t="n">
        <f aca="false">F31*250/4095</f>
        <v>66.8498168498169</v>
      </c>
      <c r="N31" s="0" t="n">
        <f aca="false">J31/$M$1</f>
        <v>0.283882783882784</v>
      </c>
      <c r="O31" s="0" t="n">
        <f aca="false">K31/$M$1</f>
        <v>0.27960927960928</v>
      </c>
      <c r="P31" s="0" t="n">
        <f aca="false">L31/$M$1</f>
        <v>0.681929181929182</v>
      </c>
      <c r="Q31" s="0" t="n">
        <f aca="false">M31/$M$1</f>
        <v>0.668498168498169</v>
      </c>
      <c r="R31" s="0" t="n">
        <f aca="false">ABS(N31-O31)</f>
        <v>0.00427350427350426</v>
      </c>
      <c r="S31" s="0" t="n">
        <f aca="false">ABS(P31-Q31)</f>
        <v>0.0134310134310135</v>
      </c>
      <c r="U31" s="0" t="n">
        <f aca="false">ABS((K31*M31-($J$1-J31)*($J$1-L31))/(S31*K31-R31*($J$1-L31)))</f>
        <v>209312.871596753</v>
      </c>
      <c r="V31" s="0" t="n">
        <f aca="false">IF(R31=($J$1-J31)/U31,$J$1/P31-$M$1,K31/ABS(R31-($J$1-J31)/U31))</f>
        <v>7548.73314532448</v>
      </c>
      <c r="W31" s="0" t="n">
        <f aca="false">IF(K31=0,ABS(($J$1-J31)/N31-($J$1-J31)/U31),ABS((($J$1-J31)-K31)/(K31/V31+O31)))</f>
        <v>322.01798808921</v>
      </c>
    </row>
    <row r="32" customFormat="false" ht="12.75" hidden="false" customHeight="false" outlineLevel="0" collapsed="false">
      <c r="A32" s="3" t="n">
        <v>38889.6421990741</v>
      </c>
      <c r="B32" s="0" t="n">
        <v>941</v>
      </c>
      <c r="C32" s="0" t="n">
        <v>920</v>
      </c>
      <c r="D32" s="3" t="n">
        <v>38889.6422106482</v>
      </c>
      <c r="E32" s="0" t="n">
        <v>1096</v>
      </c>
      <c r="F32" s="0" t="n">
        <v>1070</v>
      </c>
      <c r="H32" s="6" t="n">
        <f aca="false">I32-'Test Facts'!$B$1</f>
        <v>975.500000145286</v>
      </c>
      <c r="I32" s="6" t="n">
        <f aca="false">86400*(AVERAGE(A32,D32)-RawData!$A$2)</f>
        <v>1018.50000014529</v>
      </c>
      <c r="J32" s="0" t="n">
        <f aca="false">B32*250/4095</f>
        <v>57.4481074481075</v>
      </c>
      <c r="K32" s="0" t="n">
        <f aca="false">C32*250/4095</f>
        <v>56.1660561660562</v>
      </c>
      <c r="L32" s="0" t="n">
        <f aca="false">E32*250/4095</f>
        <v>66.9108669108669</v>
      </c>
      <c r="M32" s="0" t="n">
        <f aca="false">F32*250/4095</f>
        <v>65.3235653235653</v>
      </c>
      <c r="N32" s="0" t="n">
        <f aca="false">J32/$M$1</f>
        <v>0.574481074481075</v>
      </c>
      <c r="O32" s="0" t="n">
        <f aca="false">K32/$M$1</f>
        <v>0.561660561660562</v>
      </c>
      <c r="P32" s="0" t="n">
        <f aca="false">L32/$M$1</f>
        <v>0.669108669108669</v>
      </c>
      <c r="Q32" s="0" t="n">
        <f aca="false">M32/$M$1</f>
        <v>0.653235653235653</v>
      </c>
      <c r="R32" s="0" t="n">
        <f aca="false">ABS(N32-O32)</f>
        <v>0.0128205128205129</v>
      </c>
      <c r="S32" s="0" t="n">
        <f aca="false">ABS(P32-Q32)</f>
        <v>0.015873015873016</v>
      </c>
      <c r="U32" s="0" t="n">
        <f aca="false">ABS((K32*M32-($J$1-J32)*($J$1-L32))/(S32*K32-R32*($J$1-L32)))</f>
        <v>25240.6386139397</v>
      </c>
      <c r="V32" s="0" t="n">
        <f aca="false">IF(R32=($J$1-J32)/U32,$J$1/S32-$M$1,K32/ABS(R32-($J$1-J32)/U32))</f>
        <v>6072.29386248189</v>
      </c>
      <c r="W32" s="0" t="n">
        <f aca="false">IF(K32=0,ABS(($J$1-J32)/N32-($J$1-J32)/U32),ABS((($J$1-J32)-K32)/(K32/V32+O32)))</f>
        <v>59.4962877391818</v>
      </c>
    </row>
    <row r="33" customFormat="false" ht="12.75" hidden="false" customHeight="false" outlineLevel="0" collapsed="false">
      <c r="A33" s="3" t="n">
        <v>38889.6426388889</v>
      </c>
      <c r="B33" s="0" t="n">
        <v>1159</v>
      </c>
      <c r="C33" s="0" t="n">
        <v>1171</v>
      </c>
      <c r="D33" s="3" t="n">
        <v>38889.642650463</v>
      </c>
      <c r="E33" s="0" t="n">
        <v>993</v>
      </c>
      <c r="F33" s="0" t="n">
        <v>1036</v>
      </c>
      <c r="H33" s="6" t="n">
        <f aca="false">I33-'Test Facts'!$B$1</f>
        <v>1013.50000022724</v>
      </c>
      <c r="I33" s="6" t="n">
        <f aca="false">86400*(AVERAGE(A33,D33)-RawData!$A$2)</f>
        <v>1056.50000022724</v>
      </c>
      <c r="J33" s="0" t="n">
        <f aca="false">B33*250/4095</f>
        <v>70.7570207570208</v>
      </c>
      <c r="K33" s="0" t="n">
        <f aca="false">C33*250/4095</f>
        <v>71.4896214896215</v>
      </c>
      <c r="L33" s="0" t="n">
        <f aca="false">E33*250/4095</f>
        <v>60.6227106227106</v>
      </c>
      <c r="M33" s="0" t="n">
        <f aca="false">F33*250/4095</f>
        <v>63.2478632478633</v>
      </c>
      <c r="N33" s="0" t="n">
        <f aca="false">J33/$M$1</f>
        <v>0.707570207570208</v>
      </c>
      <c r="O33" s="0" t="n">
        <f aca="false">K33/$M$1</f>
        <v>0.714896214896215</v>
      </c>
      <c r="P33" s="0" t="n">
        <f aca="false">L33/$M$1</f>
        <v>0.606227106227106</v>
      </c>
      <c r="Q33" s="0" t="n">
        <f aca="false">M33/$M$1</f>
        <v>0.632478632478633</v>
      </c>
      <c r="R33" s="0" t="n">
        <f aca="false">ABS(N33-O33)</f>
        <v>0.0073260073260073</v>
      </c>
      <c r="S33" s="0" t="n">
        <f aca="false">ABS(P33-Q33)</f>
        <v>0.0262515262515263</v>
      </c>
      <c r="U33" s="0" t="n">
        <f aca="false">ABS((K33*M33-($J$1-J33)*($J$1-L33))/(S33*K33-R33*($J$1-L33)))</f>
        <v>1741.57438807183</v>
      </c>
      <c r="V33" s="0" t="n">
        <f aca="false">IF(R33=($J$1-J33)/U33,$J$1/S33-$M$1,K33/ABS(R33-($J$1-J33)/U33))</f>
        <v>1943.39713769775</v>
      </c>
      <c r="W33" s="0" t="n">
        <f aca="false">IF(K33=0,ABS(($J$1-J33)/N33-($J$1-J33)/U33),ABS((($J$1-J33)-K33)/(K33/V33+O33)))</f>
        <v>7.09682217653973</v>
      </c>
    </row>
    <row r="34" customFormat="false" ht="12.75" hidden="false" customHeight="false" outlineLevel="0" collapsed="false">
      <c r="A34" s="3" t="n">
        <v>38889.6430787037</v>
      </c>
      <c r="B34" s="0" t="n">
        <v>1959</v>
      </c>
      <c r="C34" s="0" t="n">
        <v>3</v>
      </c>
      <c r="D34" s="3" t="n">
        <v>38889.6430902778</v>
      </c>
      <c r="E34" s="0" t="n">
        <v>957</v>
      </c>
      <c r="F34" s="0" t="n">
        <v>1</v>
      </c>
      <c r="H34" s="6" t="n">
        <f aca="false">I34-'Test Facts'!$B$1</f>
        <v>1051.5000003092</v>
      </c>
      <c r="I34" s="6" t="n">
        <f aca="false">86400*(AVERAGE(A34,D34)-RawData!$A$2)</f>
        <v>1094.5000003092</v>
      </c>
      <c r="J34" s="0" t="n">
        <f aca="false">B34*250/4095</f>
        <v>119.59706959707</v>
      </c>
      <c r="K34" s="0" t="n">
        <f aca="false">C34*250/4095</f>
        <v>0.183150183150183</v>
      </c>
      <c r="L34" s="0" t="n">
        <f aca="false">E34*250/4095</f>
        <v>58.4249084249084</v>
      </c>
      <c r="M34" s="0" t="n">
        <f aca="false">F34*250/4095</f>
        <v>0.0610500610500611</v>
      </c>
      <c r="N34" s="0" t="n">
        <f aca="false">J34/$M$1</f>
        <v>1.1959706959707</v>
      </c>
      <c r="O34" s="0" t="n">
        <f aca="false">K34/$M$1</f>
        <v>0.00183150183150183</v>
      </c>
      <c r="P34" s="0" t="n">
        <f aca="false">L34/$M$1</f>
        <v>0.584249084249084</v>
      </c>
      <c r="Q34" s="0" t="n">
        <f aca="false">M34/$M$1</f>
        <v>0.000610500610500611</v>
      </c>
      <c r="R34" s="0" t="n">
        <f aca="false">ABS(N34-O34)</f>
        <v>1.19413919413919</v>
      </c>
      <c r="S34" s="0" t="n">
        <f aca="false">ABS(P34-Q34)</f>
        <v>0.583638583638584</v>
      </c>
      <c r="U34" s="0" t="n">
        <f aca="false">ABS((K34*M34-($J$1-J34)*($J$1-L34))/(S34*K34-R34*($J$1-L34)))</f>
        <v>23.4580077240985</v>
      </c>
      <c r="V34" s="0" t="n">
        <f aca="false">IF(R34=($J$1-J34)/U34,$J$1/S34-$M$1,K34/ABS(R34-($J$1-J34)/U34))</f>
        <v>153.443640705051</v>
      </c>
      <c r="W34" s="0" t="n">
        <f aca="false">IF(K34=0,ABS(($J$1-J34)/N34-($J$1-J34)/U34),ABS((($J$1-J34)-K34)/(K34/V34+O34)))</f>
        <v>9190.09908342034</v>
      </c>
    </row>
    <row r="35" customFormat="false" ht="12.75" hidden="false" customHeight="false" outlineLevel="0" collapsed="false">
      <c r="A35" s="3" t="n">
        <v>38889.6435185185</v>
      </c>
      <c r="B35" s="0" t="n">
        <v>2298</v>
      </c>
      <c r="C35" s="0" t="n">
        <v>0</v>
      </c>
      <c r="D35" s="3" t="n">
        <v>38889.6435300926</v>
      </c>
      <c r="E35" s="0" t="n">
        <v>2397</v>
      </c>
      <c r="F35" s="0" t="n">
        <v>1</v>
      </c>
      <c r="H35" s="6" t="n">
        <f aca="false">I35-'Test Facts'!$B$1</f>
        <v>1089.50000039116</v>
      </c>
      <c r="I35" s="6" t="n">
        <f aca="false">86400*(AVERAGE(A35,D35)-RawData!$A$2)</f>
        <v>1132.50000039116</v>
      </c>
      <c r="J35" s="0" t="n">
        <f aca="false">B35*250/4095</f>
        <v>140.29304029304</v>
      </c>
      <c r="K35" s="0" t="n">
        <f aca="false">C35*250/4095</f>
        <v>0</v>
      </c>
      <c r="L35" s="0" t="n">
        <f aca="false">E35*250/4095</f>
        <v>146.336996336996</v>
      </c>
      <c r="M35" s="0" t="n">
        <f aca="false">F35*250/4095</f>
        <v>0.0610500610500611</v>
      </c>
      <c r="N35" s="0" t="n">
        <f aca="false">J35/$M$1</f>
        <v>1.4029304029304</v>
      </c>
      <c r="O35" s="0" t="n">
        <f aca="false">K35/$M$1</f>
        <v>0</v>
      </c>
      <c r="P35" s="0" t="n">
        <f aca="false">L35/$M$1</f>
        <v>1.46336996336996</v>
      </c>
      <c r="Q35" s="0" t="n">
        <f aca="false">M35/$M$1</f>
        <v>0.000610500610500611</v>
      </c>
      <c r="R35" s="0" t="n">
        <f aca="false">ABS(N35-O35)</f>
        <v>1.4029304029304</v>
      </c>
      <c r="S35" s="0" t="n">
        <f aca="false">ABS(P35-Q35)</f>
        <v>1.46275946275946</v>
      </c>
      <c r="U35" s="0" t="n">
        <f aca="false">ABS((K35*M35-($J$1-J35)*($J$1-L35))/(S35*K35-R35*($J$1-L35)))</f>
        <v>5.19495213228896</v>
      </c>
      <c r="V35" s="0" t="n">
        <f aca="false">IF(R35=($J$1-J35)/U35,$J$1/S35-$M$1,K35/ABS(R35-($J$1-J35)/U35))</f>
        <v>0.8923205342237</v>
      </c>
      <c r="W35" s="0" t="n">
        <f aca="false">IF(K35=0,ABS(($J$1-J35)/N35-($J$1-J35)/U35),ABS((($J$1-J35)-K35)/(K35/V35+O35)))</f>
        <v>3.79202172935855</v>
      </c>
    </row>
    <row r="36" customFormat="false" ht="12.75" hidden="false" customHeight="false" outlineLevel="0" collapsed="false">
      <c r="A36" s="3" t="n">
        <v>38889.6439583333</v>
      </c>
      <c r="B36" s="0" t="n">
        <v>2401</v>
      </c>
      <c r="C36" s="0" t="n">
        <v>0</v>
      </c>
      <c r="D36" s="3" t="n">
        <v>38889.6439699074</v>
      </c>
      <c r="E36" s="0" t="n">
        <v>2379</v>
      </c>
      <c r="F36" s="0" t="n">
        <v>0</v>
      </c>
      <c r="H36" s="6" t="n">
        <f aca="false">I36-'Test Facts'!$B$1</f>
        <v>1127.50000047311</v>
      </c>
      <c r="I36" s="6" t="n">
        <f aca="false">86400*(AVERAGE(A36,D36)-RawData!$A$2)</f>
        <v>1170.50000047311</v>
      </c>
      <c r="J36" s="0" t="n">
        <f aca="false">B36*250/4095</f>
        <v>146.581196581197</v>
      </c>
      <c r="K36" s="0" t="n">
        <f aca="false">C36*250/4095</f>
        <v>0</v>
      </c>
      <c r="L36" s="0" t="n">
        <f aca="false">E36*250/4095</f>
        <v>145.238095238095</v>
      </c>
      <c r="M36" s="0" t="n">
        <f aca="false">F36*250/4095</f>
        <v>0</v>
      </c>
      <c r="N36" s="0" t="n">
        <f aca="false">J36/$M$1</f>
        <v>1.46581196581197</v>
      </c>
      <c r="O36" s="0" t="n">
        <f aca="false">K36/$M$1</f>
        <v>0</v>
      </c>
      <c r="P36" s="0" t="n">
        <f aca="false">L36/$M$1</f>
        <v>1.45238095238095</v>
      </c>
      <c r="Q36" s="0" t="n">
        <f aca="false">M36/$M$1</f>
        <v>0</v>
      </c>
      <c r="R36" s="0" t="n">
        <f aca="false">ABS(N36-O36)</f>
        <v>1.46581196581197</v>
      </c>
      <c r="S36" s="0" t="n">
        <f aca="false">ABS(P36-Q36)</f>
        <v>1.45238095238095</v>
      </c>
      <c r="U36" s="0" t="n">
        <f aca="false">ABS((K36*M36-($J$1-J36)*($J$1-L36))/(S36*K36-R36*($J$1-L36)))</f>
        <v>0.682215743440233</v>
      </c>
      <c r="V36" s="0" t="n">
        <f aca="false">IF(R36=($J$1-J36)/U36,$J$1/P36-$M$1,K36/ABS(R36-($J$1-J36)/U36))</f>
        <v>1.61328289197142</v>
      </c>
      <c r="W36" s="0" t="n">
        <f aca="false">IF(K36=0,ABS(($J$1-J36)/N36-($J$1-J36)/U36),ABS((($J$1-J36)-K36)/(K36/V36+O36)))</f>
        <v>0.783596222371733</v>
      </c>
    </row>
    <row r="37" customFormat="false" ht="12.75" hidden="false" customHeight="false" outlineLevel="0" collapsed="false">
      <c r="A37" s="3" t="n">
        <v>38889.6443865741</v>
      </c>
      <c r="B37" s="0" t="n">
        <v>2220</v>
      </c>
      <c r="C37" s="0" t="n">
        <v>0</v>
      </c>
      <c r="D37" s="3" t="n">
        <v>38889.6443981482</v>
      </c>
      <c r="E37" s="0" t="n">
        <v>2173</v>
      </c>
      <c r="F37" s="0" t="n">
        <v>0</v>
      </c>
      <c r="H37" s="6" t="n">
        <f aca="false">I37-'Test Facts'!$B$1</f>
        <v>1164.49999969266</v>
      </c>
      <c r="I37" s="6" t="n">
        <f aca="false">86400*(AVERAGE(A37,D37)-RawData!$A$2)</f>
        <v>1207.49999969266</v>
      </c>
      <c r="J37" s="0" t="n">
        <f aca="false">B37*250/4095</f>
        <v>135.531135531136</v>
      </c>
      <c r="K37" s="0" t="n">
        <f aca="false">C37*250/4095</f>
        <v>0</v>
      </c>
      <c r="L37" s="0" t="n">
        <f aca="false">E37*250/4095</f>
        <v>132.661782661783</v>
      </c>
      <c r="M37" s="0" t="n">
        <f aca="false">F37*250/4095</f>
        <v>0</v>
      </c>
      <c r="N37" s="0" t="n">
        <f aca="false">J37/$M$1</f>
        <v>1.35531135531136</v>
      </c>
      <c r="O37" s="0" t="n">
        <f aca="false">K37/$M$1</f>
        <v>0</v>
      </c>
      <c r="P37" s="0" t="n">
        <f aca="false">L37/$M$1</f>
        <v>1.32661782661783</v>
      </c>
      <c r="Q37" s="0" t="n">
        <f aca="false">M37/$M$1</f>
        <v>0</v>
      </c>
      <c r="R37" s="0" t="n">
        <f aca="false">ABS(N37-O37)</f>
        <v>1.35531135531136</v>
      </c>
      <c r="S37" s="0" t="n">
        <f aca="false">ABS(P37-Q37)</f>
        <v>1.32661782661783</v>
      </c>
      <c r="U37" s="0" t="n">
        <f aca="false">ABS((K37*M37-($J$1-J37)*($J$1-L37))/(S37*K37-R37*($J$1-L37)))</f>
        <v>8.890990990991</v>
      </c>
      <c r="V37" s="0" t="n">
        <f aca="false">IF(R37=($J$1-J37)/U37,$J$1/S37-$M$1,K37/ABS(R37-($J$1-J37)/U37))</f>
        <v>11.2462034054303</v>
      </c>
      <c r="W37" s="0" t="n">
        <f aca="false">IF(K37=0,ABS(($J$1-J37)/N37-($J$1-J37)/U37),ABS((($J$1-J37)-K37)/(K37/V37+O37)))</f>
        <v>7.53567963567964</v>
      </c>
    </row>
    <row r="38" customFormat="false" ht="12.75" hidden="false" customHeight="false" outlineLevel="0" collapsed="false">
      <c r="A38" s="3" t="n">
        <v>38889.6448263889</v>
      </c>
      <c r="B38" s="0" t="n">
        <v>1901</v>
      </c>
      <c r="C38" s="0" t="n">
        <v>2</v>
      </c>
      <c r="D38" s="3" t="n">
        <v>38889.644837963</v>
      </c>
      <c r="E38" s="0" t="n">
        <v>2224</v>
      </c>
      <c r="F38" s="0" t="n">
        <v>2</v>
      </c>
      <c r="H38" s="6" t="n">
        <f aca="false">I38-'Test Facts'!$B$1</f>
        <v>1202.49999977462</v>
      </c>
      <c r="I38" s="6" t="n">
        <f aca="false">86400*(AVERAGE(A38,D38)-RawData!$A$2)</f>
        <v>1245.49999977462</v>
      </c>
      <c r="J38" s="0" t="n">
        <f aca="false">B38*250/4095</f>
        <v>116.056166056166</v>
      </c>
      <c r="K38" s="0" t="n">
        <f aca="false">C38*250/4095</f>
        <v>0.122100122100122</v>
      </c>
      <c r="L38" s="0" t="n">
        <f aca="false">E38*250/4095</f>
        <v>135.775335775336</v>
      </c>
      <c r="M38" s="0" t="n">
        <f aca="false">F38*250/4095</f>
        <v>0.122100122100122</v>
      </c>
      <c r="N38" s="0" t="n">
        <f aca="false">J38/$M$1</f>
        <v>1.16056166056166</v>
      </c>
      <c r="O38" s="0" t="n">
        <f aca="false">K38/$M$1</f>
        <v>0.00122100122100122</v>
      </c>
      <c r="P38" s="0" t="n">
        <f aca="false">L38/$M$1</f>
        <v>1.35775335775336</v>
      </c>
      <c r="Q38" s="0" t="n">
        <f aca="false">M38/$M$1</f>
        <v>0.00122100122100122</v>
      </c>
      <c r="R38" s="0" t="n">
        <f aca="false">ABS(N38-O38)</f>
        <v>1.15934065934066</v>
      </c>
      <c r="S38" s="0" t="n">
        <f aca="false">ABS(P38-Q38)</f>
        <v>1.35653235653236</v>
      </c>
      <c r="U38" s="0" t="n">
        <f aca="false">ABS((K38*M38-($J$1-J38)*($J$1-L38))/(S38*K38-R38*($J$1-L38)))</f>
        <v>27.5242000060532</v>
      </c>
      <c r="V38" s="0" t="n">
        <f aca="false">IF(R38=($J$1-J38)/U38,$J$1/S38-$M$1,K38/ABS(R38-($J$1-J38)/U38))</f>
        <v>8.73152392418614</v>
      </c>
      <c r="W38" s="0" t="n">
        <f aca="false">IF(K38=0,ABS(($J$1-J38)/N38-($J$1-J38)/U38),ABS((($J$1-J38)-K38)/(K38/V38+O38)))</f>
        <v>2065.32618785628</v>
      </c>
    </row>
    <row r="39" customFormat="false" ht="12.75" hidden="false" customHeight="false" outlineLevel="0" collapsed="false">
      <c r="A39" s="3" t="n">
        <v>38889.6452662037</v>
      </c>
      <c r="B39" s="0" t="n">
        <v>1912</v>
      </c>
      <c r="C39" s="0" t="n">
        <v>1</v>
      </c>
      <c r="D39" s="3" t="n">
        <v>38889.6452777778</v>
      </c>
      <c r="E39" s="0" t="n">
        <v>2299</v>
      </c>
      <c r="F39" s="0" t="n">
        <v>1</v>
      </c>
      <c r="H39" s="6" t="n">
        <f aca="false">I39-'Test Facts'!$B$1</f>
        <v>1240.49999985658</v>
      </c>
      <c r="I39" s="6" t="n">
        <f aca="false">86400*(AVERAGE(A39,D39)-RawData!$A$2)</f>
        <v>1283.49999985658</v>
      </c>
      <c r="J39" s="0" t="n">
        <f aca="false">B39*250/4095</f>
        <v>116.727716727717</v>
      </c>
      <c r="K39" s="0" t="n">
        <f aca="false">C39*250/4095</f>
        <v>0.0610500610500611</v>
      </c>
      <c r="L39" s="0" t="n">
        <f aca="false">E39*250/4095</f>
        <v>140.35409035409</v>
      </c>
      <c r="M39" s="0" t="n">
        <f aca="false">F39*250/4095</f>
        <v>0.0610500610500611</v>
      </c>
      <c r="N39" s="0" t="n">
        <f aca="false">J39/$M$1</f>
        <v>1.16727716727717</v>
      </c>
      <c r="O39" s="0" t="n">
        <f aca="false">K39/$M$1</f>
        <v>0.000610500610500611</v>
      </c>
      <c r="P39" s="0" t="n">
        <f aca="false">L39/$M$1</f>
        <v>1.4035409035409</v>
      </c>
      <c r="Q39" s="0" t="n">
        <f aca="false">M39/$M$1</f>
        <v>0.000610500610500611</v>
      </c>
      <c r="R39" s="0" t="n">
        <f aca="false">ABS(N39-O39)</f>
        <v>1.16666666666667</v>
      </c>
      <c r="S39" s="0" t="n">
        <f aca="false">ABS(P39-Q39)</f>
        <v>1.4029304029304</v>
      </c>
      <c r="U39" s="0" t="n">
        <f aca="false">ABS((K39*M39-($J$1-J39)*($J$1-L39))/(S39*K39-R39*($J$1-L39)))</f>
        <v>26.7167887202827</v>
      </c>
      <c r="V39" s="0" t="n">
        <f aca="false">IF(R39=($J$1-J39)/U39,$J$1/S39-$M$1,K39/ABS(R39-($J$1-J39)/U39))</f>
        <v>5.15984033977984</v>
      </c>
      <c r="W39" s="0" t="n">
        <f aca="false">IF(K39=0,ABS(($J$1-J39)/N39-($J$1-J39)/U39),ABS((($J$1-J39)-K39)/(K39/V39+O39)))</f>
        <v>2474.82333766313</v>
      </c>
    </row>
    <row r="40" customFormat="false" ht="12.75" hidden="false" customHeight="false" outlineLevel="0" collapsed="false">
      <c r="A40" s="3" t="n">
        <v>38889.6457060185</v>
      </c>
      <c r="B40" s="0" t="n">
        <v>1996</v>
      </c>
      <c r="C40" s="0" t="n">
        <v>69</v>
      </c>
      <c r="D40" s="3" t="n">
        <v>38889.6457175926</v>
      </c>
      <c r="E40" s="0" t="n">
        <v>2201</v>
      </c>
      <c r="F40" s="0" t="n">
        <v>33</v>
      </c>
      <c r="H40" s="6" t="n">
        <f aca="false">I40-'Test Facts'!$B$1</f>
        <v>1278.49999993853</v>
      </c>
      <c r="I40" s="6" t="n">
        <f aca="false">86400*(AVERAGE(A40,D40)-RawData!$A$2)</f>
        <v>1321.49999993853</v>
      </c>
      <c r="J40" s="0" t="n">
        <f aca="false">B40*250/4095</f>
        <v>121.855921855922</v>
      </c>
      <c r="K40" s="0" t="n">
        <f aca="false">C40*250/4095</f>
        <v>4.21245421245421</v>
      </c>
      <c r="L40" s="0" t="n">
        <f aca="false">E40*250/4095</f>
        <v>134.371184371184</v>
      </c>
      <c r="M40" s="0" t="n">
        <f aca="false">F40*250/4095</f>
        <v>2.01465201465201</v>
      </c>
      <c r="N40" s="0" t="n">
        <f aca="false">J40/$M$1</f>
        <v>1.21855921855922</v>
      </c>
      <c r="O40" s="0" t="n">
        <f aca="false">K40/$M$1</f>
        <v>0.0421245421245421</v>
      </c>
      <c r="P40" s="0" t="n">
        <f aca="false">L40/$M$1</f>
        <v>1.34371184371184</v>
      </c>
      <c r="Q40" s="0" t="n">
        <f aca="false">M40/$M$1</f>
        <v>0.0201465201465201</v>
      </c>
      <c r="R40" s="0" t="n">
        <f aca="false">ABS(N40-O40)</f>
        <v>1.17643467643468</v>
      </c>
      <c r="S40" s="0" t="n">
        <f aca="false">ABS(P40-Q40)</f>
        <v>1.32356532356532</v>
      </c>
      <c r="U40" s="0" t="n">
        <f aca="false">ABS((K40*M40-($J$1-J40)*($J$1-L40))/(S40*K40-R40*($J$1-L40)))</f>
        <v>33.2499730525523</v>
      </c>
      <c r="V40" s="0" t="n">
        <f aca="false">IF(R40=($J$1-J40)/U40,$J$1/S40-$M$1,K40/ABS(R40-($J$1-J40)/U40))</f>
        <v>10.4594470964098</v>
      </c>
      <c r="W40" s="0" t="n">
        <f aca="false">IF(K40=0,ABS(($J$1-J40)/N40-($J$1-J40)/U40),ABS((($J$1-J40)-K40)/(K40/V40+O40)))</f>
        <v>48.3579657212783</v>
      </c>
    </row>
    <row r="41" customFormat="false" ht="12.75" hidden="false" customHeight="false" outlineLevel="0" collapsed="false">
      <c r="A41" s="3" t="n">
        <v>38889.6461458333</v>
      </c>
      <c r="B41" s="0" t="n">
        <v>1907</v>
      </c>
      <c r="C41" s="0" t="n">
        <v>343</v>
      </c>
      <c r="D41" s="3" t="n">
        <v>38889.6461574074</v>
      </c>
      <c r="E41" s="0" t="n">
        <v>1879</v>
      </c>
      <c r="F41" s="0" t="n">
        <v>286</v>
      </c>
      <c r="H41" s="6" t="n">
        <f aca="false">I41-'Test Facts'!$B$1</f>
        <v>1316.50000002049</v>
      </c>
      <c r="I41" s="6" t="n">
        <f aca="false">86400*(AVERAGE(A41,D41)-RawData!$A$2)</f>
        <v>1359.50000002049</v>
      </c>
      <c r="J41" s="0" t="n">
        <f aca="false">B41*250/4095</f>
        <v>116.422466422466</v>
      </c>
      <c r="K41" s="0" t="n">
        <f aca="false">C41*250/4095</f>
        <v>20.9401709401709</v>
      </c>
      <c r="L41" s="0" t="n">
        <f aca="false">E41*250/4095</f>
        <v>114.713064713065</v>
      </c>
      <c r="M41" s="0" t="n">
        <f aca="false">F41*250/4095</f>
        <v>17.4603174603175</v>
      </c>
      <c r="N41" s="0" t="n">
        <f aca="false">J41/$M$1</f>
        <v>1.16422466422466</v>
      </c>
      <c r="O41" s="0" t="n">
        <f aca="false">K41/$M$1</f>
        <v>0.209401709401709</v>
      </c>
      <c r="P41" s="0" t="n">
        <f aca="false">L41/$M$1</f>
        <v>1.14713064713065</v>
      </c>
      <c r="Q41" s="0" t="n">
        <f aca="false">M41/$M$1</f>
        <v>0.174603174603175</v>
      </c>
      <c r="R41" s="0" t="n">
        <f aca="false">ABS(N41-O41)</f>
        <v>0.954822954822955</v>
      </c>
      <c r="S41" s="0" t="n">
        <f aca="false">ABS(P41-Q41)</f>
        <v>0.972527472527472</v>
      </c>
      <c r="U41" s="0" t="n">
        <f aca="false">ABS((K41*M41-($J$1-J41)*($J$1-L41))/(S41*K41-R41*($J$1-L41)))</f>
        <v>59.7645658730052</v>
      </c>
      <c r="V41" s="0" t="n">
        <f aca="false">IF(R41=($J$1-J41)/U41,$J$1/S41-$M$1,K41/ABS(R41-($J$1-J41)/U41))</f>
        <v>48.3087898346366</v>
      </c>
      <c r="W41" s="0" t="n">
        <f aca="false">IF(K41=0,ABS(($J$1-J41)/N41-($J$1-J41)/U41),ABS((($J$1-J41)-K41)/(K41/V41+O41)))</f>
        <v>15.8952993263421</v>
      </c>
    </row>
    <row r="42" customFormat="false" ht="12.75" hidden="false" customHeight="false" outlineLevel="0" collapsed="false">
      <c r="A42" s="3" t="n">
        <v>38889.6465740741</v>
      </c>
      <c r="B42" s="0" t="n">
        <v>2203</v>
      </c>
      <c r="C42" s="0" t="n">
        <v>460</v>
      </c>
      <c r="D42" s="3" t="n">
        <v>38889.6465856481</v>
      </c>
      <c r="E42" s="0" t="n">
        <v>1882</v>
      </c>
      <c r="F42" s="0" t="n">
        <v>525</v>
      </c>
      <c r="H42" s="6" t="n">
        <f aca="false">I42-'Test Facts'!$B$1</f>
        <v>1353.49999986868</v>
      </c>
      <c r="I42" s="6" t="n">
        <f aca="false">86400*(AVERAGE(A42,D42)-RawData!$A$2)</f>
        <v>1396.49999986868</v>
      </c>
      <c r="J42" s="0" t="n">
        <f aca="false">B42*250/4095</f>
        <v>134.493284493285</v>
      </c>
      <c r="K42" s="0" t="n">
        <f aca="false">C42*250/4095</f>
        <v>28.0830280830281</v>
      </c>
      <c r="L42" s="0" t="n">
        <f aca="false">E42*250/4095</f>
        <v>114.896214896215</v>
      </c>
      <c r="M42" s="0" t="n">
        <f aca="false">F42*250/4095</f>
        <v>32.0512820512821</v>
      </c>
      <c r="N42" s="0" t="n">
        <f aca="false">J42/$M$1</f>
        <v>1.34493284493285</v>
      </c>
      <c r="O42" s="0" t="n">
        <f aca="false">K42/$M$1</f>
        <v>0.280830280830281</v>
      </c>
      <c r="P42" s="0" t="n">
        <f aca="false">L42/$M$1</f>
        <v>1.14896214896215</v>
      </c>
      <c r="Q42" s="0" t="n">
        <f aca="false">M42/$M$1</f>
        <v>0.320512820512821</v>
      </c>
      <c r="R42" s="0" t="n">
        <f aca="false">ABS(N42-O42)</f>
        <v>1.06410256410256</v>
      </c>
      <c r="S42" s="0" t="n">
        <f aca="false">ABS(P42-Q42)</f>
        <v>0.828449328449329</v>
      </c>
      <c r="U42" s="0" t="n">
        <f aca="false">ABS((K42*M42-($J$1-J42)*($J$1-L42))/(S42*K42-R42*($J$1-L42)))</f>
        <v>41.0183934906188</v>
      </c>
      <c r="V42" s="0" t="n">
        <f aca="false">IF(R42=($J$1-J42)/U42,$J$1/S42-$M$1,K42/ABS(R42-($J$1-J42)/U42))</f>
        <v>37.6939058359835</v>
      </c>
      <c r="W42" s="0" t="n">
        <f aca="false">IF(K42=0,ABS(($J$1-J42)/N42-($J$1-J42)/U42),ABS((($J$1-J42)-K42)/(K42/V42+O42)))</f>
        <v>14.6171369958221</v>
      </c>
    </row>
    <row r="43" customFormat="false" ht="12.75" hidden="false" customHeight="false" outlineLevel="0" collapsed="false">
      <c r="A43" s="3" t="n">
        <v>38889.6470138889</v>
      </c>
      <c r="B43" s="0" t="n">
        <v>2031</v>
      </c>
      <c r="C43" s="0" t="n">
        <v>804</v>
      </c>
      <c r="D43" s="3" t="n">
        <v>38889.647025463</v>
      </c>
      <c r="E43" s="0" t="n">
        <v>1726</v>
      </c>
      <c r="F43" s="0" t="n">
        <v>771</v>
      </c>
      <c r="H43" s="6" t="n">
        <f aca="false">I43-'Test Facts'!$B$1</f>
        <v>1391.49999995064</v>
      </c>
      <c r="I43" s="6" t="n">
        <f aca="false">86400*(AVERAGE(A43,D43)-RawData!$A$2)</f>
        <v>1434.49999995064</v>
      </c>
      <c r="J43" s="0" t="n">
        <f aca="false">B43*250/4095</f>
        <v>123.992673992674</v>
      </c>
      <c r="K43" s="0" t="n">
        <f aca="false">C43*250/4095</f>
        <v>49.0842490842491</v>
      </c>
      <c r="L43" s="0" t="n">
        <f aca="false">E43*250/4095</f>
        <v>105.372405372405</v>
      </c>
      <c r="M43" s="0" t="n">
        <f aca="false">F43*250/4095</f>
        <v>47.0695970695971</v>
      </c>
      <c r="N43" s="0" t="n">
        <f aca="false">J43/$M$1</f>
        <v>1.23992673992674</v>
      </c>
      <c r="O43" s="0" t="n">
        <f aca="false">K43/$M$1</f>
        <v>0.490842490842491</v>
      </c>
      <c r="P43" s="0" t="n">
        <f aca="false">L43/$M$1</f>
        <v>1.05372405372405</v>
      </c>
      <c r="Q43" s="0" t="n">
        <f aca="false">M43/$M$1</f>
        <v>0.470695970695971</v>
      </c>
      <c r="R43" s="0" t="n">
        <f aca="false">ABS(N43-O43)</f>
        <v>0.749084249084249</v>
      </c>
      <c r="S43" s="0" t="n">
        <f aca="false">ABS(P43-Q43)</f>
        <v>0.583028083028083</v>
      </c>
      <c r="U43" s="0" t="n">
        <f aca="false">ABS((K43*M43-($J$1-J43)*($J$1-L43))/(S43*K43-R43*($J$1-L43)))</f>
        <v>438.17926826814</v>
      </c>
      <c r="V43" s="0" t="n">
        <f aca="false">IF(R43=($J$1-J43)/U43,$J$1/S43-$M$1,K43/ABS(R43-($J$1-J43)/U43))</f>
        <v>70.5993006923385</v>
      </c>
      <c r="W43" s="0" t="n">
        <f aca="false">IF(K43=0,ABS(($J$1-J43)/N43-($J$1-J43)/U43),ABS((($J$1-J43)-K43)/(K43/V43+O43)))</f>
        <v>21.49554164435</v>
      </c>
    </row>
    <row r="44" customFormat="false" ht="12.75" hidden="false" customHeight="false" outlineLevel="0" collapsed="false">
      <c r="A44" s="3" t="n">
        <v>38889.6474537037</v>
      </c>
      <c r="B44" s="0" t="n">
        <v>1521</v>
      </c>
      <c r="C44" s="0" t="n">
        <v>1069</v>
      </c>
      <c r="D44" s="3" t="n">
        <v>38889.6474652778</v>
      </c>
      <c r="E44" s="0" t="n">
        <v>1050</v>
      </c>
      <c r="F44" s="0" t="n">
        <v>860</v>
      </c>
      <c r="H44" s="6" t="n">
        <f aca="false">I44-'Test Facts'!$B$1</f>
        <v>1429.5000000326</v>
      </c>
      <c r="I44" s="6" t="n">
        <f aca="false">86400*(AVERAGE(A44,D44)-RawData!$A$2)</f>
        <v>1472.5000000326</v>
      </c>
      <c r="J44" s="0" t="n">
        <f aca="false">B44*250/4095</f>
        <v>92.8571428571429</v>
      </c>
      <c r="K44" s="0" t="n">
        <f aca="false">C44*250/4095</f>
        <v>65.2625152625153</v>
      </c>
      <c r="L44" s="0" t="n">
        <f aca="false">E44*250/4095</f>
        <v>64.1025641025641</v>
      </c>
      <c r="M44" s="0" t="n">
        <f aca="false">F44*250/4095</f>
        <v>52.5030525030525</v>
      </c>
      <c r="N44" s="0" t="n">
        <f aca="false">J44/$M$1</f>
        <v>0.928571428571429</v>
      </c>
      <c r="O44" s="0" t="n">
        <f aca="false">K44/$M$1</f>
        <v>0.652625152625153</v>
      </c>
      <c r="P44" s="0" t="n">
        <f aca="false">L44/$M$1</f>
        <v>0.641025641025641</v>
      </c>
      <c r="Q44" s="0" t="n">
        <f aca="false">M44/$M$1</f>
        <v>0.525030525030525</v>
      </c>
      <c r="R44" s="0" t="n">
        <f aca="false">ABS(N44-O44)</f>
        <v>0.275946275946276</v>
      </c>
      <c r="S44" s="0" t="n">
        <f aca="false">ABS(P44-Q44)</f>
        <v>0.115995115995116</v>
      </c>
      <c r="U44" s="0" t="n">
        <f aca="false">ABS((K44*M44-($J$1-J44)*($J$1-L44))/(S44*K44-R44*($J$1-L44)))</f>
        <v>73.8294287908859</v>
      </c>
      <c r="V44" s="0" t="n">
        <f aca="false">IF(R44=($J$1-J44)/U44,$J$1/P44-$M$1,K44/ABS(R44-($J$1-J44)/U44))</f>
        <v>140.266091412486</v>
      </c>
      <c r="W44" s="0" t="n">
        <f aca="false">IF(K44=0,ABS(($J$1-J44)/N44-($J$1-J44)/U44),ABS((($J$1-J44)-K44)/(K44/V44+O44)))</f>
        <v>9.42700242792236</v>
      </c>
    </row>
    <row r="45" customFormat="false" ht="12.75" hidden="false" customHeight="false" outlineLevel="0" collapsed="false">
      <c r="A45" s="3" t="n">
        <v>38889.6478935185</v>
      </c>
      <c r="B45" s="0" t="n">
        <v>1265</v>
      </c>
      <c r="C45" s="0" t="n">
        <v>1077</v>
      </c>
      <c r="D45" s="3" t="n">
        <v>38889.6479050926</v>
      </c>
      <c r="E45" s="0" t="n">
        <v>1017</v>
      </c>
      <c r="F45" s="0" t="n">
        <v>1002</v>
      </c>
      <c r="H45" s="6" t="n">
        <f aca="false">I45-'Test Facts'!$B$1</f>
        <v>1467.49999948591</v>
      </c>
      <c r="I45" s="6" t="n">
        <f aca="false">86400*(AVERAGE(A45,D45)-RawData!$A$2)</f>
        <v>1510.49999948591</v>
      </c>
      <c r="J45" s="0" t="n">
        <f aca="false">B45*250/4095</f>
        <v>77.2283272283272</v>
      </c>
      <c r="K45" s="0" t="n">
        <f aca="false">C45*250/4095</f>
        <v>65.7509157509158</v>
      </c>
      <c r="L45" s="0" t="n">
        <f aca="false">E45*250/4095</f>
        <v>62.0879120879121</v>
      </c>
      <c r="M45" s="0" t="n">
        <f aca="false">F45*250/4095</f>
        <v>61.1721611721612</v>
      </c>
      <c r="N45" s="0" t="n">
        <f aca="false">J45/$M$1</f>
        <v>0.772283272283272</v>
      </c>
      <c r="O45" s="0" t="n">
        <f aca="false">K45/$M$1</f>
        <v>0.657509157509158</v>
      </c>
      <c r="P45" s="0" t="n">
        <f aca="false">L45/$M$1</f>
        <v>0.620879120879121</v>
      </c>
      <c r="Q45" s="0" t="n">
        <f aca="false">M45/$M$1</f>
        <v>0.611721611721612</v>
      </c>
      <c r="R45" s="0" t="n">
        <f aca="false">ABS(N45-O45)</f>
        <v>0.114774114774115</v>
      </c>
      <c r="S45" s="0" t="n">
        <f aca="false">ABS(P45-Q45)</f>
        <v>0.00915750915750913</v>
      </c>
      <c r="U45" s="0" t="n">
        <f aca="false">ABS((K45*M45-($J$1-J45)*($J$1-L45))/(S45*K45-R45*($J$1-L45)))</f>
        <v>216.341698836387</v>
      </c>
      <c r="V45" s="0" t="n">
        <f aca="false">IF(R45=($J$1-J45)/U45,$J$1/S45-$M$1,K45/ABS(R45-($J$1-J45)/U45))</f>
        <v>312.475870578285</v>
      </c>
      <c r="W45" s="0" t="n">
        <f aca="false">IF(K45=0,ABS(($J$1-J45)/N45-($J$1-J45)/U45),ABS((($J$1-J45)-K45)/(K45/V45+O45)))</f>
        <v>5.30222763222543</v>
      </c>
    </row>
    <row r="46" customFormat="false" ht="12.75" hidden="false" customHeight="false" outlineLevel="0" collapsed="false">
      <c r="A46" s="3" t="n">
        <v>38889.6483333333</v>
      </c>
      <c r="B46" s="0" t="n">
        <v>1089</v>
      </c>
      <c r="C46" s="0" t="n">
        <v>936</v>
      </c>
      <c r="D46" s="3" t="n">
        <v>38889.6483333333</v>
      </c>
      <c r="E46" s="0" t="n">
        <v>1701</v>
      </c>
      <c r="F46" s="0" t="n">
        <v>993</v>
      </c>
      <c r="H46" s="6" t="n">
        <f aca="false">I46-'Test Facts'!$B$1</f>
        <v>1504.99999976531</v>
      </c>
      <c r="I46" s="6" t="n">
        <f aca="false">86400*(AVERAGE(A46,D46)-RawData!$A$2)</f>
        <v>1547.99999976531</v>
      </c>
      <c r="J46" s="0" t="n">
        <f aca="false">B46*250/4095</f>
        <v>66.4835164835165</v>
      </c>
      <c r="K46" s="0" t="n">
        <f aca="false">C46*250/4095</f>
        <v>57.1428571428571</v>
      </c>
      <c r="L46" s="0" t="n">
        <f aca="false">E46*250/4095</f>
        <v>103.846153846154</v>
      </c>
      <c r="M46" s="0" t="n">
        <f aca="false">F46*250/4095</f>
        <v>60.6227106227106</v>
      </c>
      <c r="N46" s="0" t="n">
        <f aca="false">J46/$M$1</f>
        <v>0.664835164835165</v>
      </c>
      <c r="O46" s="0" t="n">
        <f aca="false">K46/$M$1</f>
        <v>0.571428571428572</v>
      </c>
      <c r="P46" s="0" t="n">
        <f aca="false">L46/$M$1</f>
        <v>1.03846153846154</v>
      </c>
      <c r="Q46" s="0" t="n">
        <f aca="false">M46/$M$1</f>
        <v>0.606227106227106</v>
      </c>
      <c r="R46" s="0" t="n">
        <f aca="false">ABS(N46-O46)</f>
        <v>0.0934065934065933</v>
      </c>
      <c r="S46" s="0" t="n">
        <f aca="false">ABS(P46-Q46)</f>
        <v>0.432234432234432</v>
      </c>
      <c r="U46" s="0" t="n">
        <f aca="false">ABS((K46*M46-($J$1-J46)*($J$1-L46))/(S46*K46-R46*($J$1-L46)))</f>
        <v>4.00968934327379</v>
      </c>
      <c r="V46" s="0" t="n">
        <f aca="false">IF(R46=($J$1-J46)/U46,$J$1/S46-$M$1,K46/ABS(R46-($J$1-J46)/U46))</f>
        <v>2.83840644337322</v>
      </c>
      <c r="W46" s="0" t="n">
        <f aca="false">IF(K46=0,ABS(($J$1-J46)/N46-($J$1-J46)/U46),ABS((($J$1-J46)-K46)/(K46/V46+O46)))</f>
        <v>1.15704502635384</v>
      </c>
    </row>
    <row r="47" customFormat="false" ht="12.75" hidden="false" customHeight="false" outlineLevel="0" collapsed="false">
      <c r="A47" s="3" t="n">
        <v>38889.6487615741</v>
      </c>
      <c r="B47" s="0" t="n">
        <v>1209</v>
      </c>
      <c r="C47" s="0" t="n">
        <v>1144</v>
      </c>
      <c r="D47" s="3" t="n">
        <v>38889.6487731482</v>
      </c>
      <c r="E47" s="0" t="n">
        <v>970</v>
      </c>
      <c r="F47" s="0" t="n">
        <v>959</v>
      </c>
      <c r="H47" s="6" t="n">
        <f aca="false">I47-'Test Facts'!$B$1</f>
        <v>1542.5000000447</v>
      </c>
      <c r="I47" s="6" t="n">
        <f aca="false">86400*(AVERAGE(A47,D47)-RawData!$A$2)</f>
        <v>1585.5000000447</v>
      </c>
      <c r="J47" s="0" t="n">
        <f aca="false">B47*250/4095</f>
        <v>73.8095238095238</v>
      </c>
      <c r="K47" s="0" t="n">
        <f aca="false">C47*250/4095</f>
        <v>69.8412698412698</v>
      </c>
      <c r="L47" s="0" t="n">
        <f aca="false">E47*250/4095</f>
        <v>59.2185592185592</v>
      </c>
      <c r="M47" s="0" t="n">
        <f aca="false">F47*250/4095</f>
        <v>58.5470085470085</v>
      </c>
      <c r="N47" s="0" t="n">
        <f aca="false">J47/$M$1</f>
        <v>0.738095238095238</v>
      </c>
      <c r="O47" s="0" t="n">
        <f aca="false">K47/$M$1</f>
        <v>0.698412698412698</v>
      </c>
      <c r="P47" s="0" t="n">
        <f aca="false">L47/$M$1</f>
        <v>0.592185592185592</v>
      </c>
      <c r="Q47" s="0" t="n">
        <f aca="false">M47/$M$1</f>
        <v>0.585470085470086</v>
      </c>
      <c r="R47" s="0" t="n">
        <f aca="false">ABS(N47-O47)</f>
        <v>0.0396825396825398</v>
      </c>
      <c r="S47" s="0" t="n">
        <f aca="false">ABS(P47-Q47)</f>
        <v>0.00671550671550669</v>
      </c>
      <c r="U47" s="0" t="n">
        <f aca="false">ABS((K47*M47-($J$1-J47)*($J$1-L47))/(S47*K47-R47*($J$1-L47)))</f>
        <v>799.906061792216</v>
      </c>
      <c r="V47" s="0" t="n">
        <f aca="false">IF(R47=($J$1-J47)/U47,$J$1/S47-$M$1,K47/ABS(R47-($J$1-J47)/U47))</f>
        <v>1329.22422568686</v>
      </c>
      <c r="W47" s="0" t="n">
        <f aca="false">IF(K47=0,ABS(($J$1-J47)/N47-($J$1-J47)/U47),ABS((($J$1-J47)-K47)/(K47/V47+O47)))</f>
        <v>5.23386874005599</v>
      </c>
    </row>
    <row r="48" customFormat="false" ht="12.75" hidden="false" customHeight="false" outlineLevel="0" collapsed="false">
      <c r="A48" s="3" t="n">
        <v>38889.6492013889</v>
      </c>
      <c r="B48" s="0" t="n">
        <v>1051</v>
      </c>
      <c r="C48" s="0" t="n">
        <v>961</v>
      </c>
      <c r="D48" s="3" t="n">
        <v>38889.649212963</v>
      </c>
      <c r="E48" s="0" t="n">
        <v>284</v>
      </c>
      <c r="F48" s="0" t="n">
        <v>260</v>
      </c>
      <c r="H48" s="6" t="n">
        <f aca="false">I48-'Test Facts'!$B$1</f>
        <v>1580.50000012666</v>
      </c>
      <c r="I48" s="6" t="n">
        <f aca="false">86400*(AVERAGE(A48,D48)-RawData!$A$2)</f>
        <v>1623.50000012666</v>
      </c>
      <c r="J48" s="0" t="n">
        <f aca="false">B48*250/4095</f>
        <v>64.1636141636142</v>
      </c>
      <c r="K48" s="0" t="n">
        <f aca="false">C48*250/4095</f>
        <v>58.6691086691087</v>
      </c>
      <c r="L48" s="0" t="n">
        <f aca="false">E48*250/4095</f>
        <v>17.3382173382173</v>
      </c>
      <c r="M48" s="0" t="n">
        <f aca="false">F48*250/4095</f>
        <v>15.8730158730159</v>
      </c>
      <c r="N48" s="0" t="n">
        <f aca="false">J48/$M$1</f>
        <v>0.641636141636142</v>
      </c>
      <c r="O48" s="0" t="n">
        <f aca="false">K48/$M$1</f>
        <v>0.586691086691087</v>
      </c>
      <c r="P48" s="0" t="n">
        <f aca="false">L48/$M$1</f>
        <v>0.173382173382173</v>
      </c>
      <c r="Q48" s="0" t="n">
        <f aca="false">M48/$M$1</f>
        <v>0.158730158730159</v>
      </c>
      <c r="R48" s="0" t="n">
        <f aca="false">ABS(N48-O48)</f>
        <v>0.054945054945055</v>
      </c>
      <c r="S48" s="0" t="n">
        <f aca="false">ABS(P48-Q48)</f>
        <v>0.0146520146520147</v>
      </c>
      <c r="U48" s="0" t="n">
        <f aca="false">ABS((K48*M48-($J$1-J48)*($J$1-L48))/(S48*K48-R48*($J$1-L48)))</f>
        <v>1577.56872810616</v>
      </c>
      <c r="V48" s="0" t="n">
        <f aca="false">IF(R48=($J$1-J48)/U48,$J$1/S48-$M$1,K48/ABS(R48-($J$1-J48)/U48))</f>
        <v>28373.4027075137</v>
      </c>
      <c r="W48" s="0" t="n">
        <f aca="false">IF(K48=0,ABS(($J$1-J48)/N48-($J$1-J48)/U48),ABS((($J$1-J48)-K48)/(K48/V48+O48)))</f>
        <v>42.0349932747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5.27350427350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9.6308101852</v>
      </c>
      <c r="B6" s="0" t="n">
        <v>1</v>
      </c>
      <c r="C6" s="0" t="n">
        <v>0</v>
      </c>
      <c r="D6" s="3" t="n">
        <v>38889.6308217593</v>
      </c>
      <c r="E6" s="0" t="n">
        <v>1</v>
      </c>
      <c r="F6" s="0" t="n">
        <v>0</v>
      </c>
      <c r="H6" s="6" t="n">
        <f aca="false">I6-'Test Facts'!$B$1</f>
        <v>-8.49999979324639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238</v>
      </c>
      <c r="V6" s="0" t="n">
        <f aca="false">IF(R6=($J$1-J6)/U6,$J$1/S6-$M$1,K6/ABS(R6-($J$1-J6)/U6))</f>
        <v>254238</v>
      </c>
      <c r="W6" s="0" t="n">
        <f aca="false">IF(K6=0,ABS(($J$1-J6)/N6-($J$1-J6)/U6),ABS((($J$1-J6)-K6)/(K6/V6+O6)))</f>
        <v>254237.999389499</v>
      </c>
    </row>
    <row r="7" customFormat="false" ht="12.75" hidden="false" customHeight="false" outlineLevel="0" collapsed="false">
      <c r="A7" s="3" t="n">
        <v>38889.63125</v>
      </c>
      <c r="B7" s="0" t="n">
        <v>1</v>
      </c>
      <c r="C7" s="0" t="n">
        <v>0</v>
      </c>
      <c r="D7" s="3" t="n">
        <v>38889.6312615741</v>
      </c>
      <c r="E7" s="0" t="n">
        <v>1</v>
      </c>
      <c r="F7" s="0" t="n">
        <v>0</v>
      </c>
      <c r="H7" s="6" t="n">
        <f aca="false">I7-'Test Facts'!$B$1</f>
        <v>29.50000028871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238</v>
      </c>
      <c r="V7" s="0" t="n">
        <f aca="false">IF(R7=($J$1-J7)/U7,$J$1/S7-$M$1,K7/ABS(R7-($J$1-J7)/U7))</f>
        <v>254238</v>
      </c>
      <c r="W7" s="0" t="n">
        <f aca="false">IF(K7=0,ABS(($J$1-J7)/N7-($J$1-J7)/U7),ABS((($J$1-J7)-K7)/(K7/V7+O7)))</f>
        <v>254237.999389499</v>
      </c>
    </row>
    <row r="8" customFormat="false" ht="12.75" hidden="false" customHeight="false" outlineLevel="0" collapsed="false">
      <c r="A8" s="3" t="n">
        <v>38889.6316898148</v>
      </c>
      <c r="B8" s="0" t="n">
        <v>1</v>
      </c>
      <c r="C8" s="0" t="n">
        <v>0</v>
      </c>
      <c r="D8" s="3" t="n">
        <v>38889.6316898148</v>
      </c>
      <c r="E8" s="0" t="n">
        <v>1</v>
      </c>
      <c r="F8" s="0" t="n">
        <v>0</v>
      </c>
      <c r="H8" s="6" t="n">
        <f aca="false">I8-'Test Facts'!$B$1</f>
        <v>66.999999939464</v>
      </c>
      <c r="I8" s="6" t="n">
        <f aca="false">86400*(AVERAGE(A8,D8)-RawData!$A$2)</f>
        <v>109.99999993946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238</v>
      </c>
      <c r="V8" s="0" t="n">
        <f aca="false">IF(R8=($J$1-J8)/U8,$J$1/S8-$M$1,K8/ABS(R8-($J$1-J8)/U8))</f>
        <v>254238</v>
      </c>
      <c r="W8" s="0" t="n">
        <f aca="false">IF(K8=0,ABS(($J$1-J8)/N8-($J$1-J8)/U8),ABS((($J$1-J8)-K8)/(K8/V8+O8)))</f>
        <v>254237.999389499</v>
      </c>
    </row>
    <row r="9" customFormat="false" ht="12.75" hidden="false" customHeight="false" outlineLevel="0" collapsed="false">
      <c r="A9" s="3" t="n">
        <v>38889.6321180556</v>
      </c>
      <c r="B9" s="0" t="n">
        <v>1</v>
      </c>
      <c r="C9" s="0" t="n">
        <v>0</v>
      </c>
      <c r="D9" s="3" t="n">
        <v>38889.6321296296</v>
      </c>
      <c r="E9" s="0" t="n">
        <v>1</v>
      </c>
      <c r="F9" s="0" t="n">
        <v>0</v>
      </c>
      <c r="H9" s="6" t="n">
        <f aca="false">I9-'Test Facts'!$B$1</f>
        <v>104.499999590218</v>
      </c>
      <c r="I9" s="6" t="n">
        <f aca="false">86400*(AVERAGE(A9,D9)-RawData!$A$2)</f>
        <v>147.499999590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238</v>
      </c>
      <c r="V9" s="0" t="n">
        <f aca="false">IF(R9=($J$1-J9)/U9,$J$1/S9-$M$1,K9/ABS(R9-($J$1-J9)/U9))</f>
        <v>254238</v>
      </c>
      <c r="W9" s="0" t="n">
        <f aca="false">IF(K9=0,ABS(($J$1-J9)/N9-($J$1-J9)/U9),ABS((($J$1-J9)-K9)/(K9/V9+O9)))</f>
        <v>254237.999389499</v>
      </c>
    </row>
    <row r="10" customFormat="false" ht="12.75" hidden="false" customHeight="false" outlineLevel="0" collapsed="false">
      <c r="A10" s="3" t="n">
        <v>38889.6325578704</v>
      </c>
      <c r="B10" s="0" t="n">
        <v>2</v>
      </c>
      <c r="C10" s="0" t="n">
        <v>0</v>
      </c>
      <c r="D10" s="3" t="n">
        <v>38889.6325694444</v>
      </c>
      <c r="E10" s="0" t="n">
        <v>2</v>
      </c>
      <c r="F10" s="0" t="n">
        <v>0</v>
      </c>
      <c r="H10" s="6" t="n">
        <f aca="false">I10-'Test Facts'!$B$1</f>
        <v>142.499999672174</v>
      </c>
      <c r="I10" s="6" t="n">
        <f aca="false">86400*(AVERAGE(A10,D10)-RawData!$A$2)</f>
        <v>185.499999672174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7069</v>
      </c>
      <c r="V10" s="0" t="n">
        <f aca="false">IF(R10=($J$1-J10)/U10,$J$1/S10-$M$1,K10/ABS(R10-($J$1-J10)/U10))</f>
        <v>127069</v>
      </c>
      <c r="W10" s="0" t="n">
        <f aca="false">IF(K10=0,ABS(($J$1-J10)/N10-($J$1-J10)/U10),ABS((($J$1-J10)-K10)/(K10/V10+O10)))</f>
        <v>127068.998778999</v>
      </c>
    </row>
    <row r="11" customFormat="false" ht="12.75" hidden="false" customHeight="false" outlineLevel="0" collapsed="false">
      <c r="A11" s="3" t="n">
        <v>38889.6329976852</v>
      </c>
      <c r="B11" s="0" t="n">
        <v>2</v>
      </c>
      <c r="C11" s="0" t="n">
        <v>0</v>
      </c>
      <c r="D11" s="3" t="n">
        <v>38889.6330092593</v>
      </c>
      <c r="E11" s="0" t="n">
        <v>2</v>
      </c>
      <c r="F11" s="0" t="n">
        <v>0</v>
      </c>
      <c r="H11" s="6" t="n">
        <f aca="false">I11-'Test Facts'!$B$1</f>
        <v>180.499999754131</v>
      </c>
      <c r="I11" s="6" t="n">
        <f aca="false">86400*(AVERAGE(A11,D11)-RawData!$A$2)</f>
        <v>223.49999975413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7069</v>
      </c>
      <c r="V11" s="0" t="n">
        <f aca="false">IF(R11=($J$1-J11)/U11,$J$1/S11-$M$1,K11/ABS(R11-($J$1-J11)/U11))</f>
        <v>127069</v>
      </c>
      <c r="W11" s="0" t="n">
        <f aca="false">IF(K11=0,ABS(($J$1-J11)/N11-($J$1-J11)/U11),ABS((($J$1-J11)-K11)/(K11/V11+O11)))</f>
        <v>127068.998778999</v>
      </c>
    </row>
    <row r="12" customFormat="false" ht="12.75" hidden="false" customHeight="false" outlineLevel="0" collapsed="false">
      <c r="A12" s="3" t="n">
        <v>38889.6334375</v>
      </c>
      <c r="B12" s="0" t="n">
        <v>2</v>
      </c>
      <c r="C12" s="0" t="n">
        <v>0</v>
      </c>
      <c r="D12" s="3" t="n">
        <v>38889.6334490741</v>
      </c>
      <c r="E12" s="0" t="n">
        <v>2</v>
      </c>
      <c r="F12" s="0" t="n">
        <v>0</v>
      </c>
      <c r="H12" s="6" t="n">
        <f aca="false">I12-'Test Facts'!$B$1</f>
        <v>218.499999836087</v>
      </c>
      <c r="I12" s="6" t="n">
        <f aca="false">86400*(AVERAGE(A12,D12)-RawData!$A$2)</f>
        <v>261.499999836087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069</v>
      </c>
      <c r="V12" s="0" t="n">
        <f aca="false">IF(R12=($J$1-J12)/U12,$J$1/S12-$M$1,K12/ABS(R12-($J$1-J12)/U12))</f>
        <v>127069</v>
      </c>
      <c r="W12" s="0" t="n">
        <f aca="false">IF(K12=0,ABS(($J$1-J12)/N12-($J$1-J12)/U12),ABS((($J$1-J12)-K12)/(K12/V12+O12)))</f>
        <v>127068.998778999</v>
      </c>
    </row>
    <row r="13" customFormat="false" ht="12.75" hidden="false" customHeight="false" outlineLevel="0" collapsed="false">
      <c r="A13" s="3" t="n">
        <v>38889.6338773148</v>
      </c>
      <c r="B13" s="0" t="n">
        <v>2</v>
      </c>
      <c r="C13" s="0" t="n">
        <v>0</v>
      </c>
      <c r="D13" s="3" t="n">
        <v>38889.6338888889</v>
      </c>
      <c r="E13" s="0" t="n">
        <v>2</v>
      </c>
      <c r="F13" s="0" t="n">
        <v>0</v>
      </c>
      <c r="H13" s="6" t="n">
        <f aca="false">I13-'Test Facts'!$B$1</f>
        <v>256.499999918044</v>
      </c>
      <c r="I13" s="6" t="n">
        <f aca="false">86400*(AVERAGE(A13,D13)-RawData!$A$2)</f>
        <v>299.49999991804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069</v>
      </c>
      <c r="V13" s="0" t="n">
        <f aca="false">IF(R13=($J$1-J13)/U13,$J$1/S13-$M$1,K13/ABS(R13-($J$1-J13)/U13))</f>
        <v>127069</v>
      </c>
      <c r="W13" s="0" t="n">
        <f aca="false">IF(K13=0,ABS(($J$1-J13)/N13-($J$1-J13)/U13),ABS((($J$1-J13)-K13)/(K13/V13+O13)))</f>
        <v>127068.998778999</v>
      </c>
    </row>
    <row r="14" customFormat="false" ht="12.75" hidden="false" customHeight="false" outlineLevel="0" collapsed="false">
      <c r="A14" s="3" t="n">
        <v>38889.6343055556</v>
      </c>
      <c r="B14" s="0" t="n">
        <v>2</v>
      </c>
      <c r="C14" s="0" t="n">
        <v>0</v>
      </c>
      <c r="D14" s="3" t="n">
        <v>38889.6343171296</v>
      </c>
      <c r="E14" s="0" t="n">
        <v>2</v>
      </c>
      <c r="F14" s="0" t="n">
        <v>0</v>
      </c>
      <c r="H14" s="6" t="n">
        <f aca="false">I14-'Test Facts'!$B$1</f>
        <v>293.500000394881</v>
      </c>
      <c r="I14" s="6" t="n">
        <f aca="false">86400*(AVERAGE(A14,D14)-RawData!$A$2)</f>
        <v>336.50000039488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069</v>
      </c>
      <c r="V14" s="0" t="n">
        <f aca="false">IF(R14=($J$1-J14)/U14,$J$1/S14-$M$1,K14/ABS(R14-($J$1-J14)/U14))</f>
        <v>127069</v>
      </c>
      <c r="W14" s="0" t="n">
        <f aca="false">IF(K14=0,ABS(($J$1-J14)/N14-($J$1-J14)/U14),ABS((($J$1-J14)-K14)/(K14/V14+O14)))</f>
        <v>127068.998778999</v>
      </c>
    </row>
    <row r="15" customFormat="false" ht="12.75" hidden="false" customHeight="false" outlineLevel="0" collapsed="false">
      <c r="A15" s="3" t="n">
        <v>38889.6347453704</v>
      </c>
      <c r="B15" s="0" t="n">
        <v>2</v>
      </c>
      <c r="C15" s="0" t="n">
        <v>0</v>
      </c>
      <c r="D15" s="3" t="n">
        <v>38889.6347569445</v>
      </c>
      <c r="E15" s="0" t="n">
        <v>1</v>
      </c>
      <c r="F15" s="0" t="n">
        <v>0</v>
      </c>
      <c r="H15" s="6" t="n">
        <f aca="false">I15-'Test Facts'!$B$1</f>
        <v>331.500000476837</v>
      </c>
      <c r="I15" s="6" t="n">
        <f aca="false">86400*(AVERAGE(A15,D15)-RawData!$A$2)</f>
        <v>374.50000047683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069</v>
      </c>
      <c r="V15" s="0" t="n">
        <f aca="false">IF(R15=($J$1-J15)/U15,$J$1/S15-$M$1,K15/ABS(R15-($J$1-J15)/U15))</f>
        <v>254238</v>
      </c>
      <c r="W15" s="0" t="n">
        <f aca="false">IF(K15=0,ABS(($J$1-J15)/N15-($J$1-J15)/U15),ABS((($J$1-J15)-K15)/(K15/V15+O15)))</f>
        <v>127068.998778999</v>
      </c>
    </row>
    <row r="16" customFormat="false" ht="12.75" hidden="false" customHeight="false" outlineLevel="0" collapsed="false">
      <c r="A16" s="3" t="n">
        <v>38889.6351851852</v>
      </c>
      <c r="B16" s="0" t="n">
        <v>2</v>
      </c>
      <c r="C16" s="0" t="n">
        <v>0</v>
      </c>
      <c r="D16" s="3" t="n">
        <v>38889.6351967593</v>
      </c>
      <c r="E16" s="0" t="n">
        <v>2</v>
      </c>
      <c r="F16" s="0" t="n">
        <v>0</v>
      </c>
      <c r="H16" s="6" t="n">
        <f aca="false">I16-'Test Facts'!$B$1</f>
        <v>369.499999930151</v>
      </c>
      <c r="I16" s="6" t="n">
        <f aca="false">86400*(AVERAGE(A16,D16)-RawData!$A$2)</f>
        <v>412.499999930151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7069</v>
      </c>
      <c r="V16" s="0" t="n">
        <f aca="false">IF(R16=($J$1-J16)/U16,$J$1/S16-$M$1,K16/ABS(R16-($J$1-J16)/U16))</f>
        <v>127069</v>
      </c>
      <c r="W16" s="0" t="n">
        <f aca="false">IF(K16=0,ABS(($J$1-J16)/N16-($J$1-J16)/U16),ABS((($J$1-J16)-K16)/(K16/V16+O16)))</f>
        <v>127068.998778999</v>
      </c>
    </row>
    <row r="17" customFormat="false" ht="12.75" hidden="false" customHeight="false" outlineLevel="0" collapsed="false">
      <c r="A17" s="3" t="n">
        <v>38889.635625</v>
      </c>
      <c r="B17" s="0" t="n">
        <v>2</v>
      </c>
      <c r="C17" s="0" t="n">
        <v>0</v>
      </c>
      <c r="D17" s="3" t="n">
        <v>38889.6356365741</v>
      </c>
      <c r="E17" s="0" t="n">
        <v>2</v>
      </c>
      <c r="F17" s="0" t="n">
        <v>0</v>
      </c>
      <c r="H17" s="6" t="n">
        <f aca="false">I17-'Test Facts'!$B$1</f>
        <v>407.500000012107</v>
      </c>
      <c r="I17" s="6" t="n">
        <f aca="false">86400*(AVERAGE(A17,D17)-RawData!$A$2)</f>
        <v>450.50000001210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7069</v>
      </c>
      <c r="V17" s="0" t="n">
        <f aca="false">IF(R17=($J$1-J17)/U17,$J$1/S17-$M$1,K17/ABS(R17-($J$1-J17)/U17))</f>
        <v>127069</v>
      </c>
      <c r="W17" s="0" t="n">
        <f aca="false">IF(K17=0,ABS(($J$1-J17)/N17-($J$1-J17)/U17),ABS((($J$1-J17)-K17)/(K17/V17+O17)))</f>
        <v>127068.998778999</v>
      </c>
    </row>
    <row r="18" customFormat="false" ht="12.75" hidden="false" customHeight="false" outlineLevel="0" collapsed="false">
      <c r="A18" s="3" t="n">
        <v>38889.6360648148</v>
      </c>
      <c r="B18" s="0" t="n">
        <v>2</v>
      </c>
      <c r="C18" s="0" t="n">
        <v>0</v>
      </c>
      <c r="D18" s="3" t="n">
        <v>38889.6360763889</v>
      </c>
      <c r="E18" s="0" t="n">
        <v>2</v>
      </c>
      <c r="F18" s="0" t="n">
        <v>0</v>
      </c>
      <c r="H18" s="6" t="n">
        <f aca="false">I18-'Test Facts'!$B$1</f>
        <v>445.500000094064</v>
      </c>
      <c r="I18" s="6" t="n">
        <f aca="false">86400*(AVERAGE(A18,D18)-RawData!$A$2)</f>
        <v>488.500000094064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7069</v>
      </c>
      <c r="V18" s="0" t="n">
        <f aca="false">IF(R18=($J$1-J18)/U18,$J$1/S18-$M$1,K18/ABS(R18-($J$1-J18)/U18))</f>
        <v>127069</v>
      </c>
      <c r="W18" s="0" t="n">
        <f aca="false">IF(K18=0,ABS(($J$1-J18)/N18-($J$1-J18)/U18),ABS((($J$1-J18)-K18)/(K18/V18+O18)))</f>
        <v>127068.998778999</v>
      </c>
    </row>
    <row r="19" customFormat="false" ht="12.75" hidden="false" customHeight="false" outlineLevel="0" collapsed="false">
      <c r="A19" s="3" t="n">
        <v>38889.6364930556</v>
      </c>
      <c r="B19" s="0" t="n">
        <v>2</v>
      </c>
      <c r="C19" s="0" t="n">
        <v>0</v>
      </c>
      <c r="D19" s="3" t="n">
        <v>38889.6365046296</v>
      </c>
      <c r="E19" s="0" t="n">
        <v>1</v>
      </c>
      <c r="F19" s="0" t="n">
        <v>0</v>
      </c>
      <c r="H19" s="6" t="n">
        <f aca="false">I19-'Test Facts'!$B$1</f>
        <v>482.499999942258</v>
      </c>
      <c r="I19" s="6" t="n">
        <f aca="false">86400*(AVERAGE(A19,D19)-RawData!$A$2)</f>
        <v>525.49999994225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7069</v>
      </c>
      <c r="V19" s="0" t="n">
        <f aca="false">IF(R19=($J$1-J19)/U19,$J$1/P19-$M$1,K19/ABS(R19-($J$1-J19)/U19))</f>
        <v>254238</v>
      </c>
      <c r="W19" s="0" t="n">
        <f aca="false">IF(K19=0,ABS(($J$1-J19)/N19-($J$1-J19)/U19),ABS((($J$1-J19)-K19)/(K19/V19+O19)))</f>
        <v>127068.998778999</v>
      </c>
    </row>
    <row r="20" customFormat="false" ht="12.75" hidden="false" customHeight="false" outlineLevel="0" collapsed="false">
      <c r="A20" s="3" t="n">
        <v>38889.6369328704</v>
      </c>
      <c r="B20" s="0" t="n">
        <v>2</v>
      </c>
      <c r="C20" s="0" t="n">
        <v>0</v>
      </c>
      <c r="D20" s="3" t="n">
        <v>38889.6369444444</v>
      </c>
      <c r="E20" s="0" t="n">
        <v>1</v>
      </c>
      <c r="F20" s="0" t="n">
        <v>0</v>
      </c>
      <c r="H20" s="6" t="n">
        <f aca="false">I20-'Test Facts'!$B$1</f>
        <v>520.500000024214</v>
      </c>
      <c r="I20" s="6" t="n">
        <f aca="false">86400*(AVERAGE(A20,D20)-RawData!$A$2)</f>
        <v>563.50000002421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7069</v>
      </c>
      <c r="V20" s="0" t="n">
        <f aca="false">IF(R20=($J$1-J20)/U20,$J$1/S20-$M$1,K20/ABS(R20-($J$1-J20)/U20))</f>
        <v>254238</v>
      </c>
      <c r="W20" s="0" t="n">
        <f aca="false">IF(K20=0,ABS(($J$1-J20)/N20-($J$1-J20)/U20),ABS((($J$1-J20)-K20)/(K20/V20+O20)))</f>
        <v>127068.998778999</v>
      </c>
    </row>
    <row r="21" customFormat="false" ht="12.75" hidden="false" customHeight="false" outlineLevel="0" collapsed="false">
      <c r="A21" s="3" t="n">
        <v>38889.6373726852</v>
      </c>
      <c r="B21" s="0" t="n">
        <v>1</v>
      </c>
      <c r="C21" s="0" t="n">
        <v>0</v>
      </c>
      <c r="D21" s="3" t="n">
        <v>38889.6373842593</v>
      </c>
      <c r="E21" s="0" t="n">
        <v>2</v>
      </c>
      <c r="F21" s="0" t="n">
        <v>0</v>
      </c>
      <c r="H21" s="6" t="n">
        <f aca="false">I21-'Test Facts'!$B$1</f>
        <v>558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54238</v>
      </c>
      <c r="V21" s="0" t="n">
        <f aca="false">IF(R21=($J$1-J21)/U21,$J$1/S21-$M$1,K21/ABS(R21-($J$1-J21)/U21))</f>
        <v>127069</v>
      </c>
      <c r="W21" s="0" t="n">
        <f aca="false">IF(K21=0,ABS(($J$1-J21)/N21-($J$1-J21)/U21),ABS((($J$1-J21)-K21)/(K21/V21+O21)))</f>
        <v>254237.999389499</v>
      </c>
    </row>
    <row r="22" customFormat="false" ht="12.75" hidden="false" customHeight="false" outlineLevel="0" collapsed="false">
      <c r="A22" s="3" t="n">
        <v>38889.6378125</v>
      </c>
      <c r="B22" s="0" t="n">
        <v>2</v>
      </c>
      <c r="C22" s="0" t="n">
        <v>0</v>
      </c>
      <c r="D22" s="3" t="n">
        <v>38889.6378240741</v>
      </c>
      <c r="E22" s="0" t="n">
        <v>2</v>
      </c>
      <c r="F22" s="0" t="n">
        <v>0</v>
      </c>
      <c r="H22" s="6" t="n">
        <f aca="false">I22-'Test Facts'!$B$1</f>
        <v>596.500000188127</v>
      </c>
      <c r="I22" s="6" t="n">
        <f aca="false">86400*(AVERAGE(A22,D22)-RawData!$A$2)</f>
        <v>639.50000018812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7069</v>
      </c>
      <c r="V22" s="0" t="n">
        <f aca="false">IF(R22=($J$1-J22)/U22,$J$1/S22-$M$1,K22/ABS(R22-($J$1-J22)/U22))</f>
        <v>127069</v>
      </c>
      <c r="W22" s="0" t="n">
        <f aca="false">IF(K22=0,ABS(($J$1-J22)/N22-($J$1-J22)/U22),ABS((($J$1-J22)-K22)/(K22/V22+O22)))</f>
        <v>127068.998778999</v>
      </c>
    </row>
    <row r="23" customFormat="false" ht="12.75" hidden="false" customHeight="false" outlineLevel="0" collapsed="false">
      <c r="A23" s="3" t="n">
        <v>38889.6382523148</v>
      </c>
      <c r="B23" s="0" t="n">
        <v>2</v>
      </c>
      <c r="C23" s="0" t="n">
        <v>0</v>
      </c>
      <c r="D23" s="3" t="n">
        <v>38889.6382638889</v>
      </c>
      <c r="E23" s="0" t="n">
        <v>1</v>
      </c>
      <c r="F23" s="0" t="n">
        <v>0</v>
      </c>
      <c r="H23" s="6" t="n">
        <f aca="false">I23-'Test Facts'!$B$1</f>
        <v>634.500000270084</v>
      </c>
      <c r="I23" s="6" t="n">
        <f aca="false">86400*(AVERAGE(A23,D23)-RawData!$A$2)</f>
        <v>677.500000270084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7069</v>
      </c>
      <c r="V23" s="0" t="n">
        <f aca="false">IF(R23=($J$1-J23)/U23,$J$1/S23-$M$1,K23/ABS(R23-($J$1-J23)/U23))</f>
        <v>254238</v>
      </c>
      <c r="W23" s="0" t="n">
        <f aca="false">IF(K23=0,ABS(($J$1-J23)/N23-($J$1-J23)/U23),ABS((($J$1-J23)-K23)/(K23/V23+O23)))</f>
        <v>127068.998778999</v>
      </c>
    </row>
    <row r="24" customFormat="false" ht="12.75" hidden="false" customHeight="false" outlineLevel="0" collapsed="false">
      <c r="A24" s="3" t="n">
        <v>38889.6386805556</v>
      </c>
      <c r="B24" s="0" t="n">
        <v>2</v>
      </c>
      <c r="C24" s="0" t="n">
        <v>0</v>
      </c>
      <c r="D24" s="3" t="n">
        <v>38889.6386921296</v>
      </c>
      <c r="E24" s="0" t="n">
        <v>1</v>
      </c>
      <c r="F24" s="0" t="n">
        <v>0</v>
      </c>
      <c r="H24" s="6" t="n">
        <f aca="false">I24-'Test Facts'!$B$1</f>
        <v>671.499999489635</v>
      </c>
      <c r="I24" s="6" t="n">
        <f aca="false">86400*(AVERAGE(A24,D24)-RawData!$A$2)</f>
        <v>714.49999948963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7069</v>
      </c>
      <c r="V24" s="0" t="n">
        <f aca="false">IF(R24=($J$1-J24)/U24,$J$1/S24-$M$1,K24/ABS(R24-($J$1-J24)/U24))</f>
        <v>254238</v>
      </c>
      <c r="W24" s="0" t="n">
        <f aca="false">IF(K24=0,ABS(($J$1-J24)/N24-($J$1-J24)/U24),ABS((($J$1-J24)-K24)/(K24/V24+O24)))</f>
        <v>127068.998778999</v>
      </c>
    </row>
    <row r="25" customFormat="false" ht="12.75" hidden="false" customHeight="false" outlineLevel="0" collapsed="false">
      <c r="A25" s="3" t="n">
        <v>38889.6391203704</v>
      </c>
      <c r="B25" s="0" t="n">
        <v>2</v>
      </c>
      <c r="C25" s="0" t="n">
        <v>0</v>
      </c>
      <c r="D25" s="3" t="n">
        <v>38889.6391319444</v>
      </c>
      <c r="E25" s="0" t="n">
        <v>1</v>
      </c>
      <c r="F25" s="0" t="n">
        <v>0</v>
      </c>
      <c r="H25" s="6" t="n">
        <f aca="false">I25-'Test Facts'!$B$1</f>
        <v>709.499999571592</v>
      </c>
      <c r="I25" s="6" t="n">
        <f aca="false">86400*(AVERAGE(A25,D25)-RawData!$A$2)</f>
        <v>752.499999571592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7069</v>
      </c>
      <c r="V25" s="0" t="n">
        <f aca="false">IF(R25=($J$1-J25)/U25,$J$1/S25-$M$1,K25/ABS(R25-($J$1-J25)/U25))</f>
        <v>254238</v>
      </c>
      <c r="W25" s="0" t="n">
        <f aca="false">IF(K25=0,ABS(($J$1-J25)/N25-($J$1-J25)/U25),ABS((($J$1-J25)-K25)/(K25/V25+O25)))</f>
        <v>127068.998778999</v>
      </c>
    </row>
    <row r="26" customFormat="false" ht="12.75" hidden="false" customHeight="false" outlineLevel="0" collapsed="false">
      <c r="A26" s="3" t="n">
        <v>38889.6395601852</v>
      </c>
      <c r="B26" s="0" t="n">
        <v>2</v>
      </c>
      <c r="C26" s="0" t="n">
        <v>0</v>
      </c>
      <c r="D26" s="3" t="n">
        <v>38889.6395717593</v>
      </c>
      <c r="E26" s="0" t="n">
        <v>2</v>
      </c>
      <c r="F26" s="0" t="n">
        <v>0</v>
      </c>
      <c r="H26" s="6" t="n">
        <f aca="false">I26-'Test Facts'!$B$1</f>
        <v>747.499999653548</v>
      </c>
      <c r="I26" s="6" t="n">
        <f aca="false">86400*(AVERAGE(A26,D26)-RawData!$A$2)</f>
        <v>790.49999965354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7069</v>
      </c>
      <c r="V26" s="0" t="n">
        <f aca="false">IF(R26=($J$1-J26)/U26,$J$1/S26-$M$1,K26/ABS(R26-($J$1-J26)/U26))</f>
        <v>127069</v>
      </c>
      <c r="W26" s="0" t="n">
        <f aca="false">IF(K26=0,ABS(($J$1-J26)/N26-($J$1-J26)/U26),ABS((($J$1-J26)-K26)/(K26/V26+O26)))</f>
        <v>127068.998778999</v>
      </c>
    </row>
    <row r="27" customFormat="false" ht="12.75" hidden="false" customHeight="false" outlineLevel="0" collapsed="false">
      <c r="A27" s="3" t="n">
        <v>38889.64</v>
      </c>
      <c r="B27" s="0" t="n">
        <v>1</v>
      </c>
      <c r="C27" s="0" t="n">
        <v>0</v>
      </c>
      <c r="D27" s="3" t="n">
        <v>38889.6400115741</v>
      </c>
      <c r="E27" s="0" t="n">
        <v>1</v>
      </c>
      <c r="F27" s="0" t="n">
        <v>0</v>
      </c>
      <c r="H27" s="6" t="n">
        <f aca="false">I27-'Test Facts'!$B$1</f>
        <v>785.499999735504</v>
      </c>
      <c r="I27" s="6" t="n">
        <f aca="false">86400*(AVERAGE(A27,D27)-RawData!$A$2)</f>
        <v>828.499999735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4238</v>
      </c>
      <c r="V27" s="0" t="n">
        <f aca="false">IF(R27=($J$1-J27)/U27,$J$1/S27-$M$1,K27/ABS(R27-($J$1-J27)/U27))</f>
        <v>254238</v>
      </c>
      <c r="W27" s="0" t="n">
        <f aca="false">IF(K27=0,ABS(($J$1-J27)/N27-($J$1-J27)/U27),ABS((($J$1-J27)-K27)/(K27/V27+O27)))</f>
        <v>254237.999389499</v>
      </c>
    </row>
    <row r="28" customFormat="false" ht="12.75" hidden="false" customHeight="false" outlineLevel="0" collapsed="false">
      <c r="A28" s="3" t="n">
        <v>38889.6404282407</v>
      </c>
      <c r="B28" s="0" t="n">
        <v>1</v>
      </c>
      <c r="C28" s="0" t="n">
        <v>0</v>
      </c>
      <c r="D28" s="3" t="n">
        <v>38889.6404398148</v>
      </c>
      <c r="E28" s="0" t="n">
        <v>1</v>
      </c>
      <c r="F28" s="0" t="n">
        <v>0</v>
      </c>
      <c r="H28" s="6" t="n">
        <f aca="false">I28-'Test Facts'!$B$1</f>
        <v>822.500000212342</v>
      </c>
      <c r="I28" s="6" t="n">
        <f aca="false">86400*(AVERAGE(A28,D28)-RawData!$A$2)</f>
        <v>865.5000002123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4238</v>
      </c>
      <c r="V28" s="0" t="n">
        <f aca="false">IF(R28=($J$1-J28)/U28,$J$1/S28-$M$1,K28/ABS(R28-($J$1-J28)/U28))</f>
        <v>254238</v>
      </c>
      <c r="W28" s="0" t="n">
        <f aca="false">IF(K28=0,ABS(($J$1-J28)/N28-($J$1-J28)/U28),ABS((($J$1-J28)-K28)/(K28/V28+O28)))</f>
        <v>254237.999389499</v>
      </c>
    </row>
    <row r="29" customFormat="false" ht="12.75" hidden="false" customHeight="false" outlineLevel="0" collapsed="false">
      <c r="A29" s="3" t="n">
        <v>38889.6408680556</v>
      </c>
      <c r="B29" s="0" t="n">
        <v>1</v>
      </c>
      <c r="C29" s="0" t="n">
        <v>0</v>
      </c>
      <c r="D29" s="3" t="n">
        <v>38889.6408796296</v>
      </c>
      <c r="E29" s="0" t="n">
        <v>2</v>
      </c>
      <c r="F29" s="0" t="n">
        <v>0</v>
      </c>
      <c r="H29" s="6" t="n">
        <f aca="false">I29-'Test Facts'!$B$1</f>
        <v>860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4238</v>
      </c>
      <c r="V29" s="0" t="n">
        <f aca="false">IF(R29=($J$1-J29)/U29,$J$1/S29-$M$1,K29/ABS(R29-($J$1-J29)/U29))</f>
        <v>127069</v>
      </c>
      <c r="W29" s="0" t="n">
        <f aca="false">IF(K29=0,ABS(($J$1-J29)/N29-($J$1-J29)/U29),ABS((($J$1-J29)-K29)/(K29/V29+O29)))</f>
        <v>254237.999389499</v>
      </c>
    </row>
    <row r="30" customFormat="false" ht="12.75" hidden="false" customHeight="false" outlineLevel="0" collapsed="false">
      <c r="A30" s="3" t="n">
        <v>38889.6413078704</v>
      </c>
      <c r="B30" s="0" t="n">
        <v>879</v>
      </c>
      <c r="C30" s="0" t="n">
        <v>858</v>
      </c>
      <c r="D30" s="3" t="n">
        <v>38889.6413194445</v>
      </c>
      <c r="E30" s="0" t="n">
        <v>962</v>
      </c>
      <c r="F30" s="0" t="n">
        <v>939</v>
      </c>
      <c r="H30" s="6" t="n">
        <f aca="false">I30-'Test Facts'!$B$1</f>
        <v>898.500000376254</v>
      </c>
      <c r="I30" s="6" t="n">
        <f aca="false">86400*(AVERAGE(A30,D30)-RawData!$A$2)</f>
        <v>941.500000376254</v>
      </c>
      <c r="J30" s="0" t="n">
        <f aca="false">B30*250/4095</f>
        <v>53.6630036630037</v>
      </c>
      <c r="K30" s="0" t="n">
        <f aca="false">C30*250/4095</f>
        <v>52.3809523809524</v>
      </c>
      <c r="L30" s="0" t="n">
        <f aca="false">E30*250/4095</f>
        <v>58.7301587301587</v>
      </c>
      <c r="M30" s="0" t="n">
        <f aca="false">F30*250/4095</f>
        <v>57.3260073260073</v>
      </c>
      <c r="N30" s="0" t="n">
        <f aca="false">J30/$M$1</f>
        <v>0.536630036630037</v>
      </c>
      <c r="O30" s="0" t="n">
        <f aca="false">K30/$M$1</f>
        <v>0.523809523809524</v>
      </c>
      <c r="P30" s="0" t="n">
        <f aca="false">L30/$M$1</f>
        <v>0.587301587301587</v>
      </c>
      <c r="Q30" s="0" t="n">
        <f aca="false">M30/$M$1</f>
        <v>0.573260073260073</v>
      </c>
      <c r="R30" s="0" t="n">
        <f aca="false">ABS(N30-O30)</f>
        <v>0.0128205128205128</v>
      </c>
      <c r="S30" s="0" t="n">
        <f aca="false">ABS(P30-Q30)</f>
        <v>0.014041514041514</v>
      </c>
      <c r="U30" s="0" t="n">
        <f aca="false">ABS((K30*M30-($J$1-J30)*($J$1-L30))/(S30*K30-R30*($J$1-L30)))</f>
        <v>13553.6768470158</v>
      </c>
      <c r="V30" s="0" t="n">
        <f aca="false">IF(R30=($J$1-J30)/U30,$J$1/S30-$M$1,K30/ABS(R30-($J$1-J30)/U30))</f>
        <v>9839.35366188733</v>
      </c>
      <c r="W30" s="0" t="n">
        <f aca="false">IF(K30=0,ABS(($J$1-J30)/N30-($J$1-J30)/U30),ABS((($J$1-J30)-K30)/(K30/V30+O30)))</f>
        <v>93.0381116097206</v>
      </c>
    </row>
    <row r="31" customFormat="false" ht="12.75" hidden="false" customHeight="false" outlineLevel="0" collapsed="false">
      <c r="A31" s="3" t="n">
        <v>38889.6417476852</v>
      </c>
      <c r="B31" s="0" t="n">
        <v>967</v>
      </c>
      <c r="C31" s="0" t="n">
        <v>943</v>
      </c>
      <c r="D31" s="3" t="n">
        <v>38889.6417592593</v>
      </c>
      <c r="E31" s="0" t="n">
        <v>1060</v>
      </c>
      <c r="F31" s="0" t="n">
        <v>1037</v>
      </c>
      <c r="H31" s="6" t="n">
        <f aca="false">I31-'Test Facts'!$B$1</f>
        <v>936.500000458211</v>
      </c>
      <c r="I31" s="6" t="n">
        <f aca="false">86400*(AVERAGE(A31,D31)-RawData!$A$2)</f>
        <v>979.500000458211</v>
      </c>
      <c r="J31" s="0" t="n">
        <f aca="false">B31*250/4095</f>
        <v>59.035409035409</v>
      </c>
      <c r="K31" s="0" t="n">
        <f aca="false">C31*250/4095</f>
        <v>57.5702075702076</v>
      </c>
      <c r="L31" s="0" t="n">
        <f aca="false">E31*250/4095</f>
        <v>64.7130647130647</v>
      </c>
      <c r="M31" s="0" t="n">
        <f aca="false">F31*250/4095</f>
        <v>63.3089133089133</v>
      </c>
      <c r="N31" s="0" t="n">
        <f aca="false">J31/$M$1</f>
        <v>0.59035409035409</v>
      </c>
      <c r="O31" s="0" t="n">
        <f aca="false">K31/$M$1</f>
        <v>0.575702075702076</v>
      </c>
      <c r="P31" s="0" t="n">
        <f aca="false">L31/$M$1</f>
        <v>0.647130647130647</v>
      </c>
      <c r="Q31" s="0" t="n">
        <f aca="false">M31/$M$1</f>
        <v>0.633089133089133</v>
      </c>
      <c r="R31" s="0" t="n">
        <f aca="false">ABS(N31-O31)</f>
        <v>0.0146520146520146</v>
      </c>
      <c r="S31" s="0" t="n">
        <f aca="false">ABS(P31-Q31)</f>
        <v>0.014041514041514</v>
      </c>
      <c r="U31" s="0" t="n">
        <f aca="false">ABS((K31*M31-($J$1-J31)*($J$1-L31))/(S31*K31-R31*($J$1-L31)))</f>
        <v>9779.09595661916</v>
      </c>
      <c r="V31" s="0" t="n">
        <f aca="false">IF(R31=($J$1-J31)/U31,$J$1/S31-$M$1,K31/ABS(R31-($J$1-J31)/U31))</f>
        <v>11966.8456170165</v>
      </c>
      <c r="W31" s="0" t="n">
        <f aca="false">IF(K31=0,ABS(($J$1-J31)/N31-($J$1-J31)/U31),ABS((($J$1-J31)-K31)/(K31/V31+O31)))</f>
        <v>66.6098698109722</v>
      </c>
    </row>
    <row r="32" customFormat="false" ht="12.75" hidden="false" customHeight="false" outlineLevel="0" collapsed="false">
      <c r="A32" s="3" t="n">
        <v>38889.6421875</v>
      </c>
      <c r="B32" s="0" t="n">
        <v>987</v>
      </c>
      <c r="C32" s="0" t="n">
        <v>964</v>
      </c>
      <c r="D32" s="3" t="n">
        <v>38889.6421990741</v>
      </c>
      <c r="E32" s="0" t="n">
        <v>921</v>
      </c>
      <c r="F32" s="0" t="n">
        <v>896</v>
      </c>
      <c r="H32" s="6" t="n">
        <f aca="false">I32-'Test Facts'!$B$1</f>
        <v>974.499999911524</v>
      </c>
      <c r="I32" s="6" t="n">
        <f aca="false">86400*(AVERAGE(A32,D32)-RawData!$A$2)</f>
        <v>1017.49999991152</v>
      </c>
      <c r="J32" s="0" t="n">
        <f aca="false">B32*250/4095</f>
        <v>60.2564102564103</v>
      </c>
      <c r="K32" s="0" t="n">
        <f aca="false">C32*250/4095</f>
        <v>58.8522588522589</v>
      </c>
      <c r="L32" s="0" t="n">
        <f aca="false">E32*250/4095</f>
        <v>56.2271062271062</v>
      </c>
      <c r="M32" s="0" t="n">
        <f aca="false">F32*250/4095</f>
        <v>54.7008547008547</v>
      </c>
      <c r="N32" s="0" t="n">
        <f aca="false">J32/$M$1</f>
        <v>0.602564102564103</v>
      </c>
      <c r="O32" s="0" t="n">
        <f aca="false">K32/$M$1</f>
        <v>0.588522588522589</v>
      </c>
      <c r="P32" s="0" t="n">
        <f aca="false">L32/$M$1</f>
        <v>0.562271062271062</v>
      </c>
      <c r="Q32" s="0" t="n">
        <f aca="false">M32/$M$1</f>
        <v>0.547008547008547</v>
      </c>
      <c r="R32" s="0" t="n">
        <f aca="false">ABS(N32-O32)</f>
        <v>0.014041514041514</v>
      </c>
      <c r="S32" s="0" t="n">
        <f aca="false">ABS(P32-Q32)</f>
        <v>0.0152625152625153</v>
      </c>
      <c r="U32" s="0" t="n">
        <f aca="false">ABS((K32*M32-($J$1-J32)*($J$1-L32))/(S32*K32-R32*($J$1-L32)))</f>
        <v>12571.5359091441</v>
      </c>
      <c r="V32" s="0" t="n">
        <f aca="false">IF(R32=($J$1-J32)/U32,$J$1/S32-$M$1,K32/ABS(R32-($J$1-J32)/U32))</f>
        <v>9077.37499330645</v>
      </c>
      <c r="W32" s="0" t="n">
        <f aca="false">IF(K32=0,ABS(($J$1-J32)/N32-($J$1-J32)/U32),ABS((($J$1-J32)-K32)/(K32/V32+O32)))</f>
        <v>60.7806237642398</v>
      </c>
    </row>
    <row r="33" customFormat="false" ht="12.75" hidden="false" customHeight="false" outlineLevel="0" collapsed="false">
      <c r="A33" s="3" t="n">
        <v>38889.6426157407</v>
      </c>
      <c r="B33" s="0" t="n">
        <v>918</v>
      </c>
      <c r="C33" s="0" t="n">
        <v>1024</v>
      </c>
      <c r="D33" s="3" t="n">
        <v>38889.6426273148</v>
      </c>
      <c r="E33" s="0" t="n">
        <v>1003</v>
      </c>
      <c r="F33" s="0" t="n">
        <v>979</v>
      </c>
      <c r="H33" s="6" t="n">
        <f aca="false">I33-'Test Facts'!$B$1</f>
        <v>1011.49999975972</v>
      </c>
      <c r="I33" s="6" t="n">
        <f aca="false">86400*(AVERAGE(A33,D33)-RawData!$A$2)</f>
        <v>1054.49999975972</v>
      </c>
      <c r="J33" s="0" t="n">
        <f aca="false">B33*250/4095</f>
        <v>56.043956043956</v>
      </c>
      <c r="K33" s="0" t="n">
        <f aca="false">C33*250/4095</f>
        <v>62.5152625152625</v>
      </c>
      <c r="L33" s="0" t="n">
        <f aca="false">E33*250/4095</f>
        <v>61.2332112332112</v>
      </c>
      <c r="M33" s="0" t="n">
        <f aca="false">F33*250/4095</f>
        <v>59.7680097680098</v>
      </c>
      <c r="N33" s="0" t="n">
        <f aca="false">J33/$M$1</f>
        <v>0.56043956043956</v>
      </c>
      <c r="O33" s="0" t="n">
        <f aca="false">K33/$M$1</f>
        <v>0.625152625152625</v>
      </c>
      <c r="P33" s="0" t="n">
        <f aca="false">L33/$M$1</f>
        <v>0.612332112332112</v>
      </c>
      <c r="Q33" s="0" t="n">
        <f aca="false">M33/$M$1</f>
        <v>0.597680097680098</v>
      </c>
      <c r="R33" s="0" t="n">
        <f aca="false">ABS(N33-O33)</f>
        <v>0.0647130647130647</v>
      </c>
      <c r="S33" s="0" t="n">
        <f aca="false">ABS(P33-Q33)</f>
        <v>0.0146520146520147</v>
      </c>
      <c r="U33" s="0" t="n">
        <f aca="false">ABS((K33*M33-($J$1-J33)*($J$1-L33))/(S33*K33-R33*($J$1-L33)))</f>
        <v>1082.30751379842</v>
      </c>
      <c r="V33" s="0" t="n">
        <f aca="false">IF(R33=($J$1-J33)/U33,$J$1/S33-$M$1,K33/ABS(R33-($J$1-J33)/U33))</f>
        <v>2317.93349173194</v>
      </c>
      <c r="W33" s="0" t="n">
        <f aca="false">IF(K33=0,ABS(($J$1-J33)/N33-($J$1-J33)/U33),ABS((($J$1-J33)-K33)/(K33/V33+O33)))</f>
        <v>56.299643374137</v>
      </c>
    </row>
    <row r="34" customFormat="false" ht="12.75" hidden="false" customHeight="false" outlineLevel="0" collapsed="false">
      <c r="A34" s="3" t="n">
        <v>38889.6430555556</v>
      </c>
      <c r="B34" s="0" t="n">
        <v>1892</v>
      </c>
      <c r="C34" s="0" t="n">
        <v>487</v>
      </c>
      <c r="D34" s="3" t="n">
        <v>38889.6430671296</v>
      </c>
      <c r="E34" s="0" t="n">
        <v>1877</v>
      </c>
      <c r="F34" s="0" t="n">
        <v>498</v>
      </c>
      <c r="H34" s="6" t="n">
        <f aca="false">I34-'Test Facts'!$B$1</f>
        <v>1049.49999984168</v>
      </c>
      <c r="I34" s="6" t="n">
        <f aca="false">86400*(AVERAGE(A34,D34)-RawData!$A$2)</f>
        <v>1092.49999984168</v>
      </c>
      <c r="J34" s="0" t="n">
        <f aca="false">B34*250/4095</f>
        <v>115.506715506716</v>
      </c>
      <c r="K34" s="0" t="n">
        <f aca="false">C34*250/4095</f>
        <v>29.7313797313797</v>
      </c>
      <c r="L34" s="0" t="n">
        <f aca="false">E34*250/4095</f>
        <v>114.590964590965</v>
      </c>
      <c r="M34" s="0" t="n">
        <f aca="false">F34*250/4095</f>
        <v>30.4029304029304</v>
      </c>
      <c r="N34" s="0" t="n">
        <f aca="false">J34/$M$1</f>
        <v>1.15506715506716</v>
      </c>
      <c r="O34" s="0" t="n">
        <f aca="false">K34/$M$1</f>
        <v>0.297313797313797</v>
      </c>
      <c r="P34" s="0" t="n">
        <f aca="false">L34/$M$1</f>
        <v>1.14590964590965</v>
      </c>
      <c r="Q34" s="0" t="n">
        <f aca="false">M34/$M$1</f>
        <v>0.304029304029304</v>
      </c>
      <c r="R34" s="0" t="n">
        <f aca="false">ABS(N34-O34)</f>
        <v>0.857753357753358</v>
      </c>
      <c r="S34" s="0" t="n">
        <f aca="false">ABS(P34-Q34)</f>
        <v>0.841880341880342</v>
      </c>
      <c r="U34" s="0" t="n">
        <f aca="false">ABS((K34*M34-($J$1-J34)*($J$1-L34))/(S34*K34-R34*($J$1-L34)))</f>
        <v>72.3638796800343</v>
      </c>
      <c r="V34" s="0" t="n">
        <f aca="false">IF(R34=($J$1-J34)/U34,$J$1/S34-$M$1,K34/ABS(R34-($J$1-J34)/U34))</f>
        <v>96.4633819529942</v>
      </c>
      <c r="W34" s="0" t="n">
        <f aca="false">IF(K34=0,ABS(($J$1-J34)/N34-($J$1-J34)/U34),ABS((($J$1-J34)-K34)/(K34/V34+O34)))</f>
        <v>16.5729905638191</v>
      </c>
    </row>
    <row r="35" customFormat="false" ht="12.75" hidden="false" customHeight="false" outlineLevel="0" collapsed="false">
      <c r="A35" s="3" t="n">
        <v>38889.6434953704</v>
      </c>
      <c r="B35" s="0" t="n">
        <v>2481</v>
      </c>
      <c r="C35" s="0" t="n">
        <v>0</v>
      </c>
      <c r="D35" s="3" t="n">
        <v>38889.6435069444</v>
      </c>
      <c r="E35" s="0" t="n">
        <v>2140</v>
      </c>
      <c r="F35" s="0" t="n">
        <v>0</v>
      </c>
      <c r="H35" s="6" t="n">
        <f aca="false">I35-'Test Facts'!$B$1</f>
        <v>1087.49999992363</v>
      </c>
      <c r="I35" s="6" t="n">
        <f aca="false">86400*(AVERAGE(A35,D35)-RawData!$A$2)</f>
        <v>1130.49999992363</v>
      </c>
      <c r="J35" s="0" t="n">
        <f aca="false">B35*250/4095</f>
        <v>151.465201465201</v>
      </c>
      <c r="K35" s="0" t="n">
        <f aca="false">C35*250/4095</f>
        <v>0</v>
      </c>
      <c r="L35" s="0" t="n">
        <f aca="false">E35*250/4095</f>
        <v>130.647130647131</v>
      </c>
      <c r="M35" s="0" t="n">
        <f aca="false">F35*250/4095</f>
        <v>0</v>
      </c>
      <c r="N35" s="0" t="n">
        <f aca="false">J35/$M$1</f>
        <v>1.51465201465201</v>
      </c>
      <c r="O35" s="0" t="n">
        <f aca="false">K35/$M$1</f>
        <v>0</v>
      </c>
      <c r="P35" s="0" t="n">
        <f aca="false">L35/$M$1</f>
        <v>1.30647130647131</v>
      </c>
      <c r="Q35" s="0" t="n">
        <f aca="false">M35/$M$1</f>
        <v>0</v>
      </c>
      <c r="R35" s="0" t="n">
        <f aca="false">ABS(N35-O35)</f>
        <v>1.51465201465201</v>
      </c>
      <c r="S35" s="0" t="n">
        <f aca="false">ABS(P35-Q35)</f>
        <v>1.30647130647131</v>
      </c>
      <c r="U35" s="0" t="n">
        <f aca="false">ABS((K35*M35-($J$1-J35)*($J$1-L35))/(S35*K35-R35*($J$1-L35)))</f>
        <v>2.5143087464732</v>
      </c>
      <c r="V35" s="0" t="n">
        <f aca="false">IF(R35=($J$1-J35)/U35,$J$1/S35-$M$1,K35/ABS(R35-($J$1-J35)/U35))</f>
        <v>18.8495327102804</v>
      </c>
      <c r="W35" s="0" t="n">
        <f aca="false">IF(K35=0,ABS(($J$1-J35)/N35-($J$1-J35)/U35),ABS((($J$1-J35)-K35)/(K35/V35+O35)))</f>
        <v>0.999656731821185</v>
      </c>
    </row>
    <row r="36" customFormat="false" ht="12.75" hidden="false" customHeight="false" outlineLevel="0" collapsed="false">
      <c r="A36" s="3" t="n">
        <v>38889.6439351852</v>
      </c>
      <c r="B36" s="0" t="n">
        <v>2457</v>
      </c>
      <c r="C36" s="0" t="n">
        <v>0</v>
      </c>
      <c r="D36" s="3" t="n">
        <v>38889.6439467593</v>
      </c>
      <c r="E36" s="0" t="n">
        <v>2527</v>
      </c>
      <c r="F36" s="0" t="n">
        <v>0</v>
      </c>
      <c r="H36" s="6" t="n">
        <f aca="false">I36-'Test Facts'!$B$1</f>
        <v>1125.50000000559</v>
      </c>
      <c r="I36" s="6" t="n">
        <f aca="false">86400*(AVERAGE(A36,D36)-RawData!$A$2)</f>
        <v>1168.50000000559</v>
      </c>
      <c r="J36" s="0" t="n">
        <f aca="false">B36*250/4095</f>
        <v>150</v>
      </c>
      <c r="K36" s="0" t="n">
        <f aca="false">C36*250/4095</f>
        <v>0</v>
      </c>
      <c r="L36" s="0" t="n">
        <f aca="false">E36*250/4095</f>
        <v>154.273504273504</v>
      </c>
      <c r="M36" s="0" t="n">
        <f aca="false">F36*250/4095</f>
        <v>0</v>
      </c>
      <c r="N36" s="0" t="n">
        <f aca="false">J36/$M$1</f>
        <v>1.5</v>
      </c>
      <c r="O36" s="0" t="n">
        <f aca="false">K36/$M$1</f>
        <v>0</v>
      </c>
      <c r="P36" s="0" t="n">
        <f aca="false">L36/$M$1</f>
        <v>1.54273504273504</v>
      </c>
      <c r="Q36" s="0" t="n">
        <f aca="false">M36/$M$1</f>
        <v>0</v>
      </c>
      <c r="R36" s="0" t="n">
        <f aca="false">ABS(N36-O36)</f>
        <v>1.5</v>
      </c>
      <c r="S36" s="0" t="n">
        <f aca="false">ABS(P36-Q36)</f>
        <v>1.54273504273504</v>
      </c>
      <c r="U36" s="0" t="n">
        <f aca="false">ABS((K36*M36-($J$1-J36)*($J$1-L36))/(S36*K36-R36*($J$1-L36)))</f>
        <v>3.51566951566952</v>
      </c>
      <c r="V36" s="0" t="n">
        <f aca="false">IF(R36=($J$1-J36)/U36,$J$1/S36-$M$1,K36/ABS(R36-($J$1-J36)/U36))</f>
        <v>0.64819944598338</v>
      </c>
      <c r="W36" s="0" t="n">
        <f aca="false">IF(K36=0,ABS(($J$1-J36)/N36-($J$1-J36)/U36),ABS((($J$1-J36)-K36)/(K36/V36+O36)))</f>
        <v>2.01566951566952</v>
      </c>
    </row>
    <row r="37" customFormat="false" ht="12.75" hidden="false" customHeight="false" outlineLevel="0" collapsed="false">
      <c r="A37" s="3" t="n">
        <v>38889.644375</v>
      </c>
      <c r="B37" s="0" t="n">
        <v>2168</v>
      </c>
      <c r="C37" s="0" t="n">
        <v>0</v>
      </c>
      <c r="D37" s="3" t="n">
        <v>38889.6443865741</v>
      </c>
      <c r="E37" s="0" t="n">
        <v>2071</v>
      </c>
      <c r="F37" s="0" t="n">
        <v>0</v>
      </c>
      <c r="H37" s="6" t="n">
        <f aca="false">I37-'Test Facts'!$B$1</f>
        <v>1163.50000008754</v>
      </c>
      <c r="I37" s="6" t="n">
        <f aca="false">86400*(AVERAGE(A37,D37)-RawData!$A$2)</f>
        <v>1206.50000008754</v>
      </c>
      <c r="J37" s="0" t="n">
        <f aca="false">B37*250/4095</f>
        <v>132.356532356532</v>
      </c>
      <c r="K37" s="0" t="n">
        <f aca="false">C37*250/4095</f>
        <v>0</v>
      </c>
      <c r="L37" s="0" t="n">
        <f aca="false">E37*250/4095</f>
        <v>126.434676434676</v>
      </c>
      <c r="M37" s="0" t="n">
        <f aca="false">F37*250/4095</f>
        <v>0</v>
      </c>
      <c r="N37" s="0" t="n">
        <f aca="false">J37/$M$1</f>
        <v>1.32356532356532</v>
      </c>
      <c r="O37" s="0" t="n">
        <f aca="false">K37/$M$1</f>
        <v>0</v>
      </c>
      <c r="P37" s="0" t="n">
        <f aca="false">L37/$M$1</f>
        <v>1.26434676434676</v>
      </c>
      <c r="Q37" s="0" t="n">
        <f aca="false">M37/$M$1</f>
        <v>0</v>
      </c>
      <c r="R37" s="0" t="n">
        <f aca="false">ABS(N37-O37)</f>
        <v>1.32356532356532</v>
      </c>
      <c r="S37" s="0" t="n">
        <f aca="false">ABS(P37-Q37)</f>
        <v>1.26434676434676</v>
      </c>
      <c r="U37" s="0" t="n">
        <f aca="false">ABS((K37*M37-($J$1-J37)*($J$1-L37))/(S37*K37-R37*($J$1-L37)))</f>
        <v>17.3145756457564</v>
      </c>
      <c r="V37" s="0" t="n">
        <f aca="false">IF(R37=($J$1-J37)/U37,$J$1/S37-$M$1,K37/ABS(R37-($J$1-J37)/U37))</f>
        <v>22.8092708836311</v>
      </c>
      <c r="W37" s="0" t="n">
        <f aca="false">IF(K37=0,ABS(($J$1-J37)/N37-($J$1-J37)/U37),ABS((($J$1-J37)-K37)/(K37/V37+O37)))</f>
        <v>15.9910103221911</v>
      </c>
    </row>
    <row r="38" customFormat="false" ht="12.75" hidden="false" customHeight="false" outlineLevel="0" collapsed="false">
      <c r="A38" s="3" t="n">
        <v>38889.6448032407</v>
      </c>
      <c r="B38" s="0" t="n">
        <v>2442</v>
      </c>
      <c r="C38" s="0" t="n">
        <v>6</v>
      </c>
      <c r="D38" s="3" t="n">
        <v>38889.6448148148</v>
      </c>
      <c r="E38" s="0" t="n">
        <v>2279</v>
      </c>
      <c r="F38" s="0" t="n">
        <v>4</v>
      </c>
      <c r="H38" s="6" t="n">
        <f aca="false">I38-'Test Facts'!$B$1</f>
        <v>1200.49999993574</v>
      </c>
      <c r="I38" s="6" t="n">
        <f aca="false">86400*(AVERAGE(A38,D38)-RawData!$A$2)</f>
        <v>1243.49999993574</v>
      </c>
      <c r="J38" s="0" t="n">
        <f aca="false">B38*250/4095</f>
        <v>149.084249084249</v>
      </c>
      <c r="K38" s="0" t="n">
        <f aca="false">C38*250/4095</f>
        <v>0.366300366300366</v>
      </c>
      <c r="L38" s="0" t="n">
        <f aca="false">E38*250/4095</f>
        <v>139.133089133089</v>
      </c>
      <c r="M38" s="0" t="n">
        <f aca="false">F38*250/4095</f>
        <v>0.244200244200244</v>
      </c>
      <c r="N38" s="0" t="n">
        <f aca="false">J38/$M$1</f>
        <v>1.49084249084249</v>
      </c>
      <c r="O38" s="0" t="n">
        <f aca="false">K38/$M$1</f>
        <v>0.00366300366300366</v>
      </c>
      <c r="P38" s="0" t="n">
        <f aca="false">L38/$M$1</f>
        <v>1.39133089133089</v>
      </c>
      <c r="Q38" s="0" t="n">
        <f aca="false">M38/$M$1</f>
        <v>0.00244200244200244</v>
      </c>
      <c r="R38" s="0" t="n">
        <f aca="false">ABS(N38-O38)</f>
        <v>1.48717948717949</v>
      </c>
      <c r="S38" s="0" t="n">
        <f aca="false">ABS(P38-Q38)</f>
        <v>1.38888888888889</v>
      </c>
      <c r="U38" s="0" t="n">
        <f aca="false">ABS((K38*M38-($J$1-J38)*($J$1-L38))/(S38*K38-R38*($J$1-L38)))</f>
        <v>4.24805006405029</v>
      </c>
      <c r="V38" s="0" t="n">
        <f aca="false">IF(R38=($J$1-J38)/U38,$J$1/S38-$M$1,K38/ABS(R38-($J$1-J38)/U38))</f>
        <v>12.1228564638029</v>
      </c>
      <c r="W38" s="0" t="n">
        <f aca="false">IF(K38=0,ABS(($J$1-J38)/N38-($J$1-J38)/U38),ABS((($J$1-J38)-K38)/(K38/V38+O38)))</f>
        <v>171.876648821496</v>
      </c>
    </row>
    <row r="39" customFormat="false" ht="12.75" hidden="false" customHeight="false" outlineLevel="0" collapsed="false">
      <c r="A39" s="3" t="n">
        <v>38889.6452430556</v>
      </c>
      <c r="B39" s="0" t="n">
        <v>2191</v>
      </c>
      <c r="C39" s="0" t="n">
        <v>1</v>
      </c>
      <c r="D39" s="3" t="n">
        <v>38889.6452546296</v>
      </c>
      <c r="E39" s="0" t="n">
        <v>2443</v>
      </c>
      <c r="F39" s="0" t="n">
        <v>1</v>
      </c>
      <c r="H39" s="6" t="n">
        <f aca="false">I39-'Test Facts'!$B$1</f>
        <v>1238.5000000177</v>
      </c>
      <c r="I39" s="6" t="n">
        <f aca="false">86400*(AVERAGE(A39,D39)-RawData!$A$2)</f>
        <v>1281.5000000177</v>
      </c>
      <c r="J39" s="0" t="n">
        <f aca="false">B39*250/4095</f>
        <v>133.760683760684</v>
      </c>
      <c r="K39" s="0" t="n">
        <f aca="false">C39*250/4095</f>
        <v>0.0610500610500611</v>
      </c>
      <c r="L39" s="0" t="n">
        <f aca="false">E39*250/4095</f>
        <v>149.145299145299</v>
      </c>
      <c r="M39" s="0" t="n">
        <f aca="false">F39*250/4095</f>
        <v>0.0610500610500611</v>
      </c>
      <c r="N39" s="0" t="n">
        <f aca="false">J39/$M$1</f>
        <v>1.33760683760684</v>
      </c>
      <c r="O39" s="0" t="n">
        <f aca="false">K39/$M$1</f>
        <v>0.000610500610500611</v>
      </c>
      <c r="P39" s="0" t="n">
        <f aca="false">L39/$M$1</f>
        <v>1.49145299145299</v>
      </c>
      <c r="Q39" s="0" t="n">
        <f aca="false">M39/$M$1</f>
        <v>0.000610500610500611</v>
      </c>
      <c r="R39" s="0" t="n">
        <f aca="false">ABS(N39-O39)</f>
        <v>1.33699633699634</v>
      </c>
      <c r="S39" s="0" t="n">
        <f aca="false">ABS(P39-Q39)</f>
        <v>1.49084249084249</v>
      </c>
      <c r="U39" s="0" t="n">
        <f aca="false">ABS((K39*M39-($J$1-J39)*($J$1-L39))/(S39*K39-R39*($J$1-L39)))</f>
        <v>16.2706986791493</v>
      </c>
      <c r="V39" s="0" t="n">
        <f aca="false">IF(R39=($J$1-J39)/U39,$J$1/S39-$M$1,K39/ABS(R39-($J$1-J39)/U39))</f>
        <v>4.12093667043073</v>
      </c>
      <c r="W39" s="0" t="n">
        <f aca="false">IF(K39=0,ABS(($J$1-J39)/N39-($J$1-J39)/U39),ABS((($J$1-J39)-K39)/(K39/V39+O39)))</f>
        <v>1390.70466859061</v>
      </c>
    </row>
    <row r="40" customFormat="false" ht="12.75" hidden="false" customHeight="false" outlineLevel="0" collapsed="false">
      <c r="A40" s="3" t="n">
        <v>38889.6456828704</v>
      </c>
      <c r="B40" s="0" t="n">
        <v>2160</v>
      </c>
      <c r="C40" s="0" t="n">
        <v>39</v>
      </c>
      <c r="D40" s="3" t="n">
        <v>38889.6456944444</v>
      </c>
      <c r="E40" s="0" t="n">
        <v>2351</v>
      </c>
      <c r="F40" s="0" t="n">
        <v>29</v>
      </c>
      <c r="H40" s="6" t="n">
        <f aca="false">I40-'Test Facts'!$B$1</f>
        <v>1276.50000009965</v>
      </c>
      <c r="I40" s="6" t="n">
        <f aca="false">86400*(AVERAGE(A40,D40)-RawData!$A$2)</f>
        <v>1319.50000009965</v>
      </c>
      <c r="J40" s="0" t="n">
        <f aca="false">B40*250/4095</f>
        <v>131.868131868132</v>
      </c>
      <c r="K40" s="0" t="n">
        <f aca="false">C40*250/4095</f>
        <v>2.38095238095238</v>
      </c>
      <c r="L40" s="0" t="n">
        <f aca="false">E40*250/4095</f>
        <v>143.528693528694</v>
      </c>
      <c r="M40" s="0" t="n">
        <f aca="false">F40*250/4095</f>
        <v>1.77045177045177</v>
      </c>
      <c r="N40" s="0" t="n">
        <f aca="false">J40/$M$1</f>
        <v>1.31868131868132</v>
      </c>
      <c r="O40" s="0" t="n">
        <f aca="false">K40/$M$1</f>
        <v>0.0238095238095238</v>
      </c>
      <c r="P40" s="0" t="n">
        <f aca="false">L40/$M$1</f>
        <v>1.43528693528694</v>
      </c>
      <c r="Q40" s="0" t="n">
        <f aca="false">M40/$M$1</f>
        <v>0.0177045177045177</v>
      </c>
      <c r="R40" s="0" t="n">
        <f aca="false">ABS(N40-O40)</f>
        <v>1.29487179487179</v>
      </c>
      <c r="S40" s="0" t="n">
        <f aca="false">ABS(P40-Q40)</f>
        <v>1.41758241758242</v>
      </c>
      <c r="U40" s="0" t="n">
        <f aca="false">ABS((K40*M40-($J$1-J40)*($J$1-L40))/(S40*K40-R40*($J$1-L40)))</f>
        <v>22.8750311751941</v>
      </c>
      <c r="V40" s="0" t="n">
        <f aca="false">IF(R40=($J$1-J40)/U40,$J$1/S40-$M$1,K40/ABS(R40-($J$1-J40)/U40))</f>
        <v>8.76356950486844</v>
      </c>
      <c r="W40" s="0" t="n">
        <f aca="false">IF(K40=0,ABS(($J$1-J40)/N40-($J$1-J40)/U40),ABS((($J$1-J40)-K40)/(K40/V40+O40)))</f>
        <v>71.1493436169621</v>
      </c>
    </row>
    <row r="41" customFormat="false" ht="12.75" hidden="false" customHeight="false" outlineLevel="0" collapsed="false">
      <c r="A41" s="3" t="n">
        <v>38889.6461226852</v>
      </c>
      <c r="B41" s="0" t="n">
        <v>1880</v>
      </c>
      <c r="C41" s="0" t="n">
        <v>234</v>
      </c>
      <c r="D41" s="3" t="n">
        <v>38889.6461342593</v>
      </c>
      <c r="E41" s="0" t="n">
        <v>2143</v>
      </c>
      <c r="F41" s="0" t="n">
        <v>194</v>
      </c>
      <c r="H41" s="6" t="n">
        <f aca="false">I41-'Test Facts'!$B$1</f>
        <v>1314.49999955297</v>
      </c>
      <c r="I41" s="6" t="n">
        <f aca="false">86400*(AVERAGE(A41,D41)-RawData!$A$2)</f>
        <v>1357.49999955297</v>
      </c>
      <c r="J41" s="0" t="n">
        <f aca="false">B41*250/4095</f>
        <v>114.774114774115</v>
      </c>
      <c r="K41" s="0" t="n">
        <f aca="false">C41*250/4095</f>
        <v>14.2857142857143</v>
      </c>
      <c r="L41" s="0" t="n">
        <f aca="false">E41*250/4095</f>
        <v>130.830280830281</v>
      </c>
      <c r="M41" s="0" t="n">
        <f aca="false">F41*250/4095</f>
        <v>11.8437118437118</v>
      </c>
      <c r="N41" s="0" t="n">
        <f aca="false">J41/$M$1</f>
        <v>1.14774114774115</v>
      </c>
      <c r="O41" s="0" t="n">
        <f aca="false">K41/$M$1</f>
        <v>0.142857142857143</v>
      </c>
      <c r="P41" s="0" t="n">
        <f aca="false">L41/$M$1</f>
        <v>1.30830280830281</v>
      </c>
      <c r="Q41" s="0" t="n">
        <f aca="false">M41/$M$1</f>
        <v>0.118437118437118</v>
      </c>
      <c r="R41" s="0" t="n">
        <f aca="false">ABS(N41-O41)</f>
        <v>1.00488400488401</v>
      </c>
      <c r="S41" s="0" t="n">
        <f aca="false">ABS(P41-Q41)</f>
        <v>1.18986568986569</v>
      </c>
      <c r="U41" s="0" t="n">
        <f aca="false">ABS((K41*M41-($J$1-J41)*($J$1-L41))/(S41*K41-R41*($J$1-L41)))</f>
        <v>108.498545818111</v>
      </c>
      <c r="V41" s="0" t="n">
        <f aca="false">IF(R41=($J$1-J41)/U41,$J$1/P41-$M$1,K41/ABS(R41-($J$1-J41)/U41))</f>
        <v>22.6178374727078</v>
      </c>
      <c r="W41" s="0" t="n">
        <f aca="false">IF(K41=0,ABS(($J$1-J41)/N41-($J$1-J41)/U41),ABS((($J$1-J41)-K41)/(K41/V41+O41)))</f>
        <v>33.8472493428255</v>
      </c>
    </row>
    <row r="42" customFormat="false" ht="12.75" hidden="false" customHeight="false" outlineLevel="0" collapsed="false">
      <c r="A42" s="3" t="n">
        <v>38889.6465625</v>
      </c>
      <c r="B42" s="0" t="n">
        <v>1720</v>
      </c>
      <c r="C42" s="0" t="n">
        <v>335</v>
      </c>
      <c r="D42" s="3" t="n">
        <v>38889.6465740741</v>
      </c>
      <c r="E42" s="0" t="n">
        <v>1483</v>
      </c>
      <c r="F42" s="0" t="n">
        <v>593</v>
      </c>
      <c r="H42" s="6" t="n">
        <f aca="false">I42-'Test Facts'!$B$1</f>
        <v>1352.49999963492</v>
      </c>
      <c r="I42" s="6" t="n">
        <f aca="false">86400*(AVERAGE(A42,D42)-RawData!$A$2)</f>
        <v>1395.49999963492</v>
      </c>
      <c r="J42" s="0" t="n">
        <f aca="false">B42*250/4095</f>
        <v>105.006105006105</v>
      </c>
      <c r="K42" s="0" t="n">
        <f aca="false">C42*250/4095</f>
        <v>20.4517704517705</v>
      </c>
      <c r="L42" s="0" t="n">
        <f aca="false">E42*250/4095</f>
        <v>90.5372405372405</v>
      </c>
      <c r="M42" s="0" t="n">
        <f aca="false">F42*250/4095</f>
        <v>36.2026862026862</v>
      </c>
      <c r="N42" s="0" t="n">
        <f aca="false">J42/$M$1</f>
        <v>1.05006105006105</v>
      </c>
      <c r="O42" s="0" t="n">
        <f aca="false">K42/$M$1</f>
        <v>0.204517704517705</v>
      </c>
      <c r="P42" s="0" t="n">
        <f aca="false">L42/$M$1</f>
        <v>0.905372405372405</v>
      </c>
      <c r="Q42" s="0" t="n">
        <f aca="false">M42/$M$1</f>
        <v>0.362026862026862</v>
      </c>
      <c r="R42" s="0" t="n">
        <f aca="false">ABS(N42-O42)</f>
        <v>0.845543345543346</v>
      </c>
      <c r="S42" s="0" t="n">
        <f aca="false">ABS(P42-Q42)</f>
        <v>0.543345543345543</v>
      </c>
      <c r="U42" s="0" t="n">
        <f aca="false">ABS((K42*M42-($J$1-J42)*($J$1-L42))/(S42*K42-R42*($J$1-L42)))</f>
        <v>57.6210457571845</v>
      </c>
      <c r="V42" s="0" t="n">
        <f aca="false">IF(R42=($J$1-J42)/U42,$J$1/S42-$M$1,K42/ABS(R42-($J$1-J42)/U42))</f>
        <v>762.107425805225</v>
      </c>
      <c r="W42" s="0" t="n">
        <f aca="false">IF(K42=0,ABS(($J$1-J42)/N42-($J$1-J42)/U42),ABS((($J$1-J42)-K42)/(K42/V42+O42)))</f>
        <v>128.874760405793</v>
      </c>
    </row>
    <row r="43" customFormat="false" ht="12.75" hidden="false" customHeight="false" outlineLevel="0" collapsed="false">
      <c r="A43" s="3" t="n">
        <v>38889.6470023148</v>
      </c>
      <c r="B43" s="0" t="n">
        <v>2115</v>
      </c>
      <c r="C43" s="0" t="n">
        <v>912</v>
      </c>
      <c r="D43" s="3" t="n">
        <v>38889.6470023148</v>
      </c>
      <c r="E43" s="0" t="n">
        <v>1196</v>
      </c>
      <c r="F43" s="0" t="n">
        <v>856</v>
      </c>
      <c r="H43" s="6" t="n">
        <f aca="false">I43-'Test Facts'!$B$1</f>
        <v>1389.99999991432</v>
      </c>
      <c r="I43" s="6" t="n">
        <f aca="false">86400*(AVERAGE(A43,D43)-RawData!$A$2)</f>
        <v>1432.99999991432</v>
      </c>
      <c r="J43" s="0" t="n">
        <f aca="false">B43*250/4095</f>
        <v>129.120879120879</v>
      </c>
      <c r="K43" s="0" t="n">
        <f aca="false">C43*250/4095</f>
        <v>55.6776556776557</v>
      </c>
      <c r="L43" s="0" t="n">
        <f aca="false">E43*250/4095</f>
        <v>73.015873015873</v>
      </c>
      <c r="M43" s="0" t="n">
        <f aca="false">F43*250/4095</f>
        <v>52.2588522588523</v>
      </c>
      <c r="N43" s="0" t="n">
        <f aca="false">J43/$M$1</f>
        <v>1.29120879120879</v>
      </c>
      <c r="O43" s="0" t="n">
        <f aca="false">K43/$M$1</f>
        <v>0.556776556776557</v>
      </c>
      <c r="P43" s="0" t="n">
        <f aca="false">L43/$M$1</f>
        <v>0.73015873015873</v>
      </c>
      <c r="Q43" s="0" t="n">
        <f aca="false">M43/$M$1</f>
        <v>0.522588522588523</v>
      </c>
      <c r="R43" s="0" t="n">
        <f aca="false">ABS(N43-O43)</f>
        <v>0.734432234432235</v>
      </c>
      <c r="S43" s="0" t="n">
        <f aca="false">ABS(P43-Q43)</f>
        <v>0.207570207570208</v>
      </c>
      <c r="U43" s="0" t="n">
        <f aca="false">ABS((K43*M43-($J$1-J43)*($J$1-L43))/(S43*K43-R43*($J$1-L43)))</f>
        <v>15.5232331160751</v>
      </c>
      <c r="V43" s="0" t="n">
        <f aca="false">IF(R43=($J$1-J43)/U43,$J$1/S43-$M$1,K43/ABS(R43-($J$1-J43)/U43))</f>
        <v>58.5890246795865</v>
      </c>
      <c r="W43" s="0" t="n">
        <f aca="false">IF(K43=0,ABS(($J$1-J43)/N43-($J$1-J43)/U43),ABS((($J$1-J43)-K43)/(K43/V43+O43)))</f>
        <v>19.5908173055319</v>
      </c>
    </row>
    <row r="44" customFormat="false" ht="12.75" hidden="false" customHeight="false" outlineLevel="0" collapsed="false">
      <c r="A44" s="3" t="n">
        <v>38889.6474305556</v>
      </c>
      <c r="B44" s="0" t="n">
        <v>1304</v>
      </c>
      <c r="C44" s="0" t="n">
        <v>827</v>
      </c>
      <c r="D44" s="3" t="n">
        <v>38889.6474421296</v>
      </c>
      <c r="E44" s="0" t="n">
        <v>1989</v>
      </c>
      <c r="F44" s="0" t="n">
        <v>652</v>
      </c>
      <c r="H44" s="6" t="n">
        <f aca="false">I44-'Test Facts'!$B$1</f>
        <v>1427.50000019372</v>
      </c>
      <c r="I44" s="6" t="n">
        <f aca="false">86400*(AVERAGE(A44,D44)-RawData!$A$2)</f>
        <v>1470.50000019372</v>
      </c>
      <c r="J44" s="0" t="n">
        <f aca="false">B44*250/4095</f>
        <v>79.6092796092796</v>
      </c>
      <c r="K44" s="0" t="n">
        <f aca="false">C44*250/4095</f>
        <v>50.4884004884005</v>
      </c>
      <c r="L44" s="0" t="n">
        <f aca="false">E44*250/4095</f>
        <v>121.428571428571</v>
      </c>
      <c r="M44" s="0" t="n">
        <f aca="false">F44*250/4095</f>
        <v>39.8046398046398</v>
      </c>
      <c r="N44" s="0" t="n">
        <f aca="false">J44/$M$1</f>
        <v>0.796092796092796</v>
      </c>
      <c r="O44" s="0" t="n">
        <f aca="false">K44/$M$1</f>
        <v>0.504884004884005</v>
      </c>
      <c r="P44" s="0" t="n">
        <f aca="false">L44/$M$1</f>
        <v>1.21428571428571</v>
      </c>
      <c r="Q44" s="0" t="n">
        <f aca="false">M44/$M$1</f>
        <v>0.398046398046398</v>
      </c>
      <c r="R44" s="0" t="n">
        <f aca="false">ABS(N44-O44)</f>
        <v>0.291208791208791</v>
      </c>
      <c r="S44" s="0" t="n">
        <f aca="false">ABS(P44-Q44)</f>
        <v>0.816239316239316</v>
      </c>
      <c r="U44" s="0" t="n">
        <f aca="false">ABS((K44*M44-($J$1-J44)*($J$1-L44))/(S44*K44-R44*($J$1-L44)))</f>
        <v>17.5788139344455</v>
      </c>
      <c r="V44" s="0" t="n">
        <f aca="false">IF(R44=($J$1-J44)/U44,$J$1/S44-$M$1,K44/ABS(R44-($J$1-J44)/U44))</f>
        <v>12.5809723511649</v>
      </c>
      <c r="W44" s="0" t="n">
        <f aca="false">IF(K44=0,ABS(($J$1-J44)/N44-($J$1-J44)/U44),ABS((($J$1-J44)-K44)/(K44/V44+O44)))</f>
        <v>5.57238734619999</v>
      </c>
    </row>
    <row r="45" customFormat="false" ht="12.75" hidden="false" customHeight="false" outlineLevel="0" collapsed="false">
      <c r="A45" s="3" t="n">
        <v>38889.6478703704</v>
      </c>
      <c r="B45" s="0" t="n">
        <v>1286</v>
      </c>
      <c r="C45" s="0" t="n">
        <v>1078</v>
      </c>
      <c r="D45" s="3" t="n">
        <v>38889.6478819444</v>
      </c>
      <c r="E45" s="0" t="n">
        <v>1074</v>
      </c>
      <c r="F45" s="0" t="n">
        <v>910</v>
      </c>
      <c r="H45" s="6" t="n">
        <f aca="false">I45-'Test Facts'!$B$1</f>
        <v>1465.50000027567</v>
      </c>
      <c r="I45" s="6" t="n">
        <f aca="false">86400*(AVERAGE(A45,D45)-RawData!$A$2)</f>
        <v>1508.50000027567</v>
      </c>
      <c r="J45" s="0" t="n">
        <f aca="false">B45*250/4095</f>
        <v>78.5103785103785</v>
      </c>
      <c r="K45" s="0" t="n">
        <f aca="false">C45*250/4095</f>
        <v>65.8119658119658</v>
      </c>
      <c r="L45" s="0" t="n">
        <f aca="false">E45*250/4095</f>
        <v>65.5677655677656</v>
      </c>
      <c r="M45" s="0" t="n">
        <f aca="false">F45*250/4095</f>
        <v>55.5555555555556</v>
      </c>
      <c r="N45" s="0" t="n">
        <f aca="false">J45/$M$1</f>
        <v>0.785103785103785</v>
      </c>
      <c r="O45" s="0" t="n">
        <f aca="false">K45/$M$1</f>
        <v>0.658119658119658</v>
      </c>
      <c r="P45" s="0" t="n">
        <f aca="false">L45/$M$1</f>
        <v>0.655677655677656</v>
      </c>
      <c r="Q45" s="0" t="n">
        <f aca="false">M45/$M$1</f>
        <v>0.555555555555556</v>
      </c>
      <c r="R45" s="0" t="n">
        <f aca="false">ABS(N45-O45)</f>
        <v>0.126984126984127</v>
      </c>
      <c r="S45" s="0" t="n">
        <f aca="false">ABS(P45-Q45)</f>
        <v>0.1001221001221</v>
      </c>
      <c r="U45" s="0" t="n">
        <f aca="false">ABS((K45*M45-($J$1-J45)*($J$1-L45))/(S45*K45-R45*($J$1-L45)))</f>
        <v>672.61369255778</v>
      </c>
      <c r="V45" s="0" t="n">
        <f aca="false">IF(R45=($J$1-J45)/U45,$J$1/S45-$M$1,K45/ABS(R45-($J$1-J45)/U45))</f>
        <v>5118.56258121543</v>
      </c>
      <c r="W45" s="0" t="n">
        <f aca="false">IF(K45=0,ABS(($J$1-J45)/N45-($J$1-J45)/U45),ABS((($J$1-J45)-K45)/(K45/V45+O45)))</f>
        <v>16.3212110388851</v>
      </c>
    </row>
    <row r="46" customFormat="false" ht="12.75" hidden="false" customHeight="false" outlineLevel="0" collapsed="false">
      <c r="A46" s="3" t="n">
        <v>38889.6483101852</v>
      </c>
      <c r="B46" s="0" t="n">
        <v>2206</v>
      </c>
      <c r="C46" s="0" t="n">
        <v>1007</v>
      </c>
      <c r="D46" s="3" t="n">
        <v>38889.6483217593</v>
      </c>
      <c r="E46" s="0" t="n">
        <v>1206</v>
      </c>
      <c r="F46" s="0" t="n">
        <v>879</v>
      </c>
      <c r="H46" s="6" t="n">
        <f aca="false">I46-'Test Facts'!$B$1</f>
        <v>1503.50000035763</v>
      </c>
      <c r="I46" s="6" t="n">
        <f aca="false">86400*(AVERAGE(A46,D46)-RawData!$A$2)</f>
        <v>1546.50000035763</v>
      </c>
      <c r="J46" s="0" t="n">
        <f aca="false">B46*250/4095</f>
        <v>134.676434676435</v>
      </c>
      <c r="K46" s="0" t="n">
        <f aca="false">C46*250/4095</f>
        <v>61.4774114774115</v>
      </c>
      <c r="L46" s="0" t="n">
        <f aca="false">E46*250/4095</f>
        <v>73.6263736263736</v>
      </c>
      <c r="M46" s="0" t="n">
        <f aca="false">F46*250/4095</f>
        <v>53.6630036630037</v>
      </c>
      <c r="N46" s="0" t="n">
        <f aca="false">J46/$M$1</f>
        <v>1.34676434676435</v>
      </c>
      <c r="O46" s="0" t="n">
        <f aca="false">K46/$M$1</f>
        <v>0.614774114774115</v>
      </c>
      <c r="P46" s="0" t="n">
        <f aca="false">L46/$M$1</f>
        <v>0.736263736263736</v>
      </c>
      <c r="Q46" s="0" t="n">
        <f aca="false">M46/$M$1</f>
        <v>0.536630036630037</v>
      </c>
      <c r="R46" s="0" t="n">
        <f aca="false">ABS(N46-O46)</f>
        <v>0.731990231990232</v>
      </c>
      <c r="S46" s="0" t="n">
        <f aca="false">ABS(P46-Q46)</f>
        <v>0.1996336996337</v>
      </c>
      <c r="U46" s="0" t="n">
        <f aca="false">ABS((K46*M46-($J$1-J46)*($J$1-L46))/(S46*K46-R46*($J$1-L46)))</f>
        <v>34.0556936355003</v>
      </c>
      <c r="V46" s="0" t="n">
        <f aca="false">IF(R46=($J$1-J46)/U46,$J$1/S46-$M$1,K46/ABS(R46-($J$1-J46)/U46))</f>
        <v>483.370866921909</v>
      </c>
      <c r="W46" s="0" t="n">
        <f aca="false">IF(K46=0,ABS(($J$1-J46)/N46-($J$1-J46)/U46),ABS((($J$1-J46)-K46)/(K46/V46+O46)))</f>
        <v>55.0978535869186</v>
      </c>
    </row>
    <row r="47" customFormat="false" ht="12.75" hidden="false" customHeight="false" outlineLevel="0" collapsed="false">
      <c r="A47" s="3" t="n">
        <v>38889.64875</v>
      </c>
      <c r="B47" s="0" t="n">
        <v>1000</v>
      </c>
      <c r="C47" s="0" t="n">
        <v>1038</v>
      </c>
      <c r="D47" s="3" t="n">
        <v>38889.64875</v>
      </c>
      <c r="E47" s="0" t="n">
        <v>987</v>
      </c>
      <c r="F47" s="0" t="n">
        <v>898</v>
      </c>
      <c r="H47" s="6" t="n">
        <f aca="false">I47-'Test Facts'!$B$1</f>
        <v>1541.00000000838</v>
      </c>
      <c r="I47" s="6" t="n">
        <f aca="false">86400*(AVERAGE(A47,D47)-RawData!$A$2)</f>
        <v>1584.00000000838</v>
      </c>
      <c r="J47" s="0" t="n">
        <f aca="false">B47*250/4095</f>
        <v>61.0500610500611</v>
      </c>
      <c r="K47" s="0" t="n">
        <f aca="false">C47*250/4095</f>
        <v>63.3699633699634</v>
      </c>
      <c r="L47" s="0" t="n">
        <f aca="false">E47*250/4095</f>
        <v>60.2564102564103</v>
      </c>
      <c r="M47" s="0" t="n">
        <f aca="false">F47*250/4095</f>
        <v>54.8229548229548</v>
      </c>
      <c r="N47" s="0" t="n">
        <f aca="false">J47/$M$1</f>
        <v>0.610500610500611</v>
      </c>
      <c r="O47" s="0" t="n">
        <f aca="false">K47/$M$1</f>
        <v>0.633699633699634</v>
      </c>
      <c r="P47" s="0" t="n">
        <f aca="false">L47/$M$1</f>
        <v>0.602564102564103</v>
      </c>
      <c r="Q47" s="0" t="n">
        <f aca="false">M47/$M$1</f>
        <v>0.548229548229548</v>
      </c>
      <c r="R47" s="0" t="n">
        <f aca="false">ABS(N47-O47)</f>
        <v>0.0231990231990231</v>
      </c>
      <c r="S47" s="0" t="n">
        <f aca="false">ABS(P47-Q47)</f>
        <v>0.0543345543345544</v>
      </c>
      <c r="U47" s="0" t="n">
        <f aca="false">ABS((K47*M47-($J$1-J47)*($J$1-L47))/(S47*K47-R47*($J$1-L47)))</f>
        <v>4422.32618121295</v>
      </c>
      <c r="V47" s="0" t="n">
        <f aca="false">IF(R47=($J$1-J47)/U47,$J$1/S47-$M$1,K47/ABS(R47-($J$1-J47)/U47))</f>
        <v>33480.9800464296</v>
      </c>
      <c r="W47" s="0" t="n">
        <f aca="false">IF(K47=0,ABS(($J$1-J47)/N47-($J$1-J47)/U47),ABS((($J$1-J47)-K47)/(K47/V47+O47)))</f>
        <v>48.542874850183</v>
      </c>
    </row>
    <row r="48" customFormat="false" ht="12.75" hidden="false" customHeight="false" outlineLevel="0" collapsed="false">
      <c r="A48" s="3" t="n">
        <v>38889.6491782407</v>
      </c>
      <c r="B48" s="0" t="n">
        <v>1009</v>
      </c>
      <c r="C48" s="0" t="n">
        <v>932</v>
      </c>
      <c r="D48" s="3" t="n">
        <v>38889.6491898148</v>
      </c>
      <c r="E48" s="0" t="n">
        <v>858</v>
      </c>
      <c r="F48" s="0" t="n">
        <v>849</v>
      </c>
      <c r="H48" s="6" t="n">
        <f aca="false">I48-'Test Facts'!$B$1</f>
        <v>1578.49999965914</v>
      </c>
      <c r="I48" s="6" t="n">
        <f aca="false">86400*(AVERAGE(A48,D48)-RawData!$A$2)</f>
        <v>1621.49999965914</v>
      </c>
      <c r="J48" s="0" t="n">
        <f aca="false">B48*250/4095</f>
        <v>61.5995115995116</v>
      </c>
      <c r="K48" s="0" t="n">
        <f aca="false">C48*250/4095</f>
        <v>56.8986568986569</v>
      </c>
      <c r="L48" s="0" t="n">
        <f aca="false">E48*250/4095</f>
        <v>52.3809523809524</v>
      </c>
      <c r="M48" s="0" t="n">
        <f aca="false">F48*250/4095</f>
        <v>51.8315018315018</v>
      </c>
      <c r="N48" s="0" t="n">
        <f aca="false">J48/$M$1</f>
        <v>0.615995115995116</v>
      </c>
      <c r="O48" s="0" t="n">
        <f aca="false">K48/$M$1</f>
        <v>0.568986568986569</v>
      </c>
      <c r="P48" s="0" t="n">
        <f aca="false">L48/$M$1</f>
        <v>0.523809523809524</v>
      </c>
      <c r="Q48" s="0" t="n">
        <f aca="false">M48/$M$1</f>
        <v>0.518315018315018</v>
      </c>
      <c r="R48" s="0" t="n">
        <f aca="false">ABS(N48-O48)</f>
        <v>0.0470085470085471</v>
      </c>
      <c r="S48" s="0" t="n">
        <f aca="false">ABS(P48-Q48)</f>
        <v>0.00549450549450548</v>
      </c>
      <c r="U48" s="0" t="n">
        <f aca="false">ABS((K48*M48-($J$1-J48)*($J$1-L48))/(S48*K48-R48*($J$1-L48)))</f>
        <v>1478.54078740048</v>
      </c>
      <c r="V48" s="0" t="n">
        <f aca="false">IF(R48=($J$1-J48)/U48,$J$1/S48-$M$1,K48/ABS(R48-($J$1-J48)/U48))</f>
        <v>3480.64537877315</v>
      </c>
      <c r="W48" s="0" t="n">
        <f aca="false">IF(K48=0,ABS(($J$1-J48)/N48-($J$1-J48)/U48),ABS((($J$1-J48)-K48)/(K48/V48+O48)))</f>
        <v>62.8279802356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4.8461538461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9.630787037</v>
      </c>
      <c r="B6" s="0" t="n">
        <v>1</v>
      </c>
      <c r="C6" s="0" t="n">
        <v>0</v>
      </c>
      <c r="D6" s="3" t="n">
        <v>38889.6307986111</v>
      </c>
      <c r="E6" s="0" t="n">
        <v>1</v>
      </c>
      <c r="F6" s="0" t="n">
        <v>0</v>
      </c>
      <c r="H6" s="6" t="n">
        <f aca="false">I6-'Test Facts'!$B$1</f>
        <v>-10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538</v>
      </c>
      <c r="V6" s="0" t="n">
        <f aca="false">IF(R6=($J$1-J6)/U6,$J$1/S6-$M$1,K6/ABS(R6-($J$1-J6)/U6))</f>
        <v>253538</v>
      </c>
      <c r="W6" s="0" t="n">
        <f aca="false">IF(K6=0,ABS(($J$1-J6)/N6-($J$1-J6)/U6),ABS((($J$1-J6)-K6)/(K6/V6+O6)))</f>
        <v>253537.999389499</v>
      </c>
    </row>
    <row r="7" customFormat="false" ht="12.75" hidden="false" customHeight="false" outlineLevel="0" collapsed="false">
      <c r="A7" s="3" t="n">
        <v>38889.6312268519</v>
      </c>
      <c r="B7" s="0" t="n">
        <v>1</v>
      </c>
      <c r="C7" s="0" t="n">
        <v>0</v>
      </c>
      <c r="D7" s="3" t="n">
        <v>38889.6312384259</v>
      </c>
      <c r="E7" s="0" t="n">
        <v>1</v>
      </c>
      <c r="F7" s="0" t="n">
        <v>0</v>
      </c>
      <c r="H7" s="6" t="n">
        <f aca="false">I7-'Test Facts'!$B$1</f>
        <v>27.4999998211861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538</v>
      </c>
      <c r="V7" s="0" t="n">
        <f aca="false">IF(R7=($J$1-J7)/U7,$J$1/S7-$M$1,K7/ABS(R7-($J$1-J7)/U7))</f>
        <v>253538</v>
      </c>
      <c r="W7" s="0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3" t="n">
        <v>38889.6316666667</v>
      </c>
      <c r="B8" s="0" t="n">
        <v>2</v>
      </c>
      <c r="C8" s="0" t="n">
        <v>0</v>
      </c>
      <c r="D8" s="3" t="n">
        <v>38889.6316782407</v>
      </c>
      <c r="E8" s="0" t="n">
        <v>1</v>
      </c>
      <c r="F8" s="0" t="n">
        <v>0</v>
      </c>
      <c r="H8" s="6" t="n">
        <f aca="false">I8-'Test Facts'!$B$1</f>
        <v>65.4999999031425</v>
      </c>
      <c r="I8" s="6" t="n">
        <f aca="false">86400*(AVERAGE(A8,D8)-RawData!$A$2)</f>
        <v>108.499999903142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6719</v>
      </c>
      <c r="V8" s="0" t="n">
        <f aca="false">IF(R8=($J$1-J8)/U8,$J$1/S8-$M$1,K8/ABS(R8-($J$1-J8)/U8))</f>
        <v>253538</v>
      </c>
      <c r="W8" s="0" t="n">
        <f aca="false">IF(K8=0,ABS(($J$1-J8)/N8-($J$1-J8)/U8),ABS((($J$1-J8)-K8)/(K8/V8+O8)))</f>
        <v>126718.998778999</v>
      </c>
    </row>
    <row r="9" customFormat="false" ht="12.75" hidden="false" customHeight="false" outlineLevel="0" collapsed="false">
      <c r="A9" s="3" t="n">
        <v>38889.6321064815</v>
      </c>
      <c r="B9" s="0" t="n">
        <v>1</v>
      </c>
      <c r="C9" s="0" t="n">
        <v>0</v>
      </c>
      <c r="D9" s="3" t="n">
        <v>38889.6321180556</v>
      </c>
      <c r="E9" s="0" t="n">
        <v>1</v>
      </c>
      <c r="F9" s="0" t="n">
        <v>0</v>
      </c>
      <c r="H9" s="6" t="n">
        <f aca="false">I9-'Test Facts'!$B$1</f>
        <v>103.499999985099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538</v>
      </c>
      <c r="V9" s="0" t="n">
        <f aca="false">IF(R9=($J$1-J9)/U9,$J$1/S9-$M$1,K9/ABS(R9-($J$1-J9)/U9))</f>
        <v>253538</v>
      </c>
      <c r="W9" s="0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3" t="n">
        <v>38889.6325347222</v>
      </c>
      <c r="B10" s="0" t="n">
        <v>2</v>
      </c>
      <c r="C10" s="0" t="n">
        <v>0</v>
      </c>
      <c r="D10" s="3" t="n">
        <v>38889.6325462963</v>
      </c>
      <c r="E10" s="0" t="n">
        <v>2</v>
      </c>
      <c r="F10" s="0" t="n">
        <v>0</v>
      </c>
      <c r="H10" s="6" t="n">
        <f aca="false">I10-'Test Facts'!$B$1</f>
        <v>140.500000461936</v>
      </c>
      <c r="I10" s="6" t="n">
        <f aca="false">86400*(AVERAGE(A10,D10)-RawData!$A$2)</f>
        <v>183.500000461936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6719</v>
      </c>
      <c r="V10" s="0" t="n">
        <f aca="false">IF(R10=($J$1-J10)/U10,$J$1/S10-$M$1,K10/ABS(R10-($J$1-J10)/U10))</f>
        <v>126719</v>
      </c>
      <c r="W10" s="0" t="n">
        <f aca="false">IF(K10=0,ABS(($J$1-J10)/N10-($J$1-J10)/U10),ABS((($J$1-J10)-K10)/(K10/V10+O10)))</f>
        <v>126718.998778999</v>
      </c>
    </row>
    <row r="11" customFormat="false" ht="12.75" hidden="false" customHeight="false" outlineLevel="0" collapsed="false">
      <c r="A11" s="3" t="n">
        <v>38889.632974537</v>
      </c>
      <c r="B11" s="0" t="n">
        <v>2</v>
      </c>
      <c r="C11" s="0" t="n">
        <v>0</v>
      </c>
      <c r="D11" s="3" t="n">
        <v>38889.6329861111</v>
      </c>
      <c r="E11" s="0" t="n">
        <v>2</v>
      </c>
      <c r="F11" s="0" t="n">
        <v>0</v>
      </c>
      <c r="H11" s="6" t="n">
        <f aca="false">I11-'Test Facts'!$B$1</f>
        <v>178.49999991525</v>
      </c>
      <c r="I11" s="6" t="n">
        <f aca="false">86400*(AVERAGE(A11,D11)-RawData!$A$2)</f>
        <v>221.4999999152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6719</v>
      </c>
      <c r="V11" s="0" t="n">
        <f aca="false">IF(R11=($J$1-J11)/U11,$J$1/S11-$M$1,K11/ABS(R11-($J$1-J11)/U11))</f>
        <v>126719</v>
      </c>
      <c r="W11" s="0" t="n">
        <f aca="false">IF(K11=0,ABS(($J$1-J11)/N11-($J$1-J11)/U11),ABS((($J$1-J11)-K11)/(K11/V11+O11)))</f>
        <v>126718.998778999</v>
      </c>
    </row>
    <row r="12" customFormat="false" ht="12.75" hidden="false" customHeight="false" outlineLevel="0" collapsed="false">
      <c r="A12" s="3" t="n">
        <v>38889.6334143519</v>
      </c>
      <c r="B12" s="0" t="n">
        <v>1</v>
      </c>
      <c r="C12" s="0" t="n">
        <v>0</v>
      </c>
      <c r="D12" s="3" t="n">
        <v>38889.6334259259</v>
      </c>
      <c r="E12" s="0" t="n">
        <v>1</v>
      </c>
      <c r="F12" s="0" t="n">
        <v>0</v>
      </c>
      <c r="H12" s="6" t="n">
        <f aca="false">I12-'Test Facts'!$B$1</f>
        <v>216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538</v>
      </c>
      <c r="V12" s="0" t="n">
        <f aca="false">IF(R12=($J$1-J12)/U12,$J$1/S12-$M$1,K12/ABS(R12-($J$1-J12)/U12))</f>
        <v>253538</v>
      </c>
      <c r="W12" s="0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3" t="n">
        <v>38889.6338541667</v>
      </c>
      <c r="B13" s="0" t="n">
        <v>1</v>
      </c>
      <c r="C13" s="0" t="n">
        <v>0</v>
      </c>
      <c r="D13" s="3" t="n">
        <v>38889.6338657407</v>
      </c>
      <c r="E13" s="0" t="n">
        <v>1</v>
      </c>
      <c r="F13" s="0" t="n">
        <v>0</v>
      </c>
      <c r="H13" s="6" t="n">
        <f aca="false">I13-'Test Facts'!$B$1</f>
        <v>254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538</v>
      </c>
      <c r="V13" s="0" t="n">
        <f aca="false">IF(R13=($J$1-J13)/U13,$J$1/P13-$M$1,K13/ABS(R13-($J$1-J13)/U13))</f>
        <v>253538</v>
      </c>
      <c r="W13" s="0" t="n">
        <f aca="false">IF(K13=0,ABS(($J$1-J13)/N13-($J$1-J13)/U13),ABS((($J$1-J13)-K13)/(K13/V13+O13)))</f>
        <v>253537.999389499</v>
      </c>
    </row>
    <row r="14" customFormat="false" ht="12.75" hidden="false" customHeight="false" outlineLevel="0" collapsed="false">
      <c r="A14" s="3" t="n">
        <v>38889.6342939815</v>
      </c>
      <c r="B14" s="0" t="n">
        <v>2</v>
      </c>
      <c r="C14" s="0" t="n">
        <v>0</v>
      </c>
      <c r="D14" s="3" t="n">
        <v>38889.6342939815</v>
      </c>
      <c r="E14" s="0" t="n">
        <v>2</v>
      </c>
      <c r="F14" s="0" t="n">
        <v>0</v>
      </c>
      <c r="H14" s="6" t="n">
        <f aca="false">I14-'Test Facts'!$B$1</f>
        <v>291.999999729916</v>
      </c>
      <c r="I14" s="6" t="n">
        <f aca="false">86400*(AVERAGE(A14,D14)-RawData!$A$2)</f>
        <v>334.99999972991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719</v>
      </c>
      <c r="V14" s="0" t="n">
        <f aca="false">IF(R14=($J$1-J14)/U14,$J$1/S14-$M$1,K14/ABS(R14-($J$1-J14)/U14))</f>
        <v>126719</v>
      </c>
      <c r="W14" s="0" t="n">
        <f aca="false">IF(K14=0,ABS(($J$1-J14)/N14-($J$1-J14)/U14),ABS((($J$1-J14)-K14)/(K14/V14+O14)))</f>
        <v>126718.998778999</v>
      </c>
    </row>
    <row r="15" customFormat="false" ht="12.75" hidden="false" customHeight="false" outlineLevel="0" collapsed="false">
      <c r="A15" s="3" t="n">
        <v>38889.6347222222</v>
      </c>
      <c r="B15" s="0" t="n">
        <v>1</v>
      </c>
      <c r="C15" s="0" t="n">
        <v>0</v>
      </c>
      <c r="D15" s="3" t="n">
        <v>38889.6347337963</v>
      </c>
      <c r="E15" s="0" t="n">
        <v>1</v>
      </c>
      <c r="F15" s="0" t="n">
        <v>0</v>
      </c>
      <c r="H15" s="6" t="n">
        <f aca="false">I15-'Test Facts'!$B$1</f>
        <v>329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538</v>
      </c>
      <c r="V15" s="0" t="n">
        <f aca="false">IF(R15=($J$1-J15)/U15,$J$1/S15-$M$1,K15/ABS(R15-($J$1-J15)/U15))</f>
        <v>253538</v>
      </c>
      <c r="W15" s="0" t="n">
        <f aca="false">IF(K15=0,ABS(($J$1-J15)/N15-($J$1-J15)/U15),ABS((($J$1-J15)-K15)/(K15/V15+O15)))</f>
        <v>253537.999389499</v>
      </c>
    </row>
    <row r="16" customFormat="false" ht="12.75" hidden="false" customHeight="false" outlineLevel="0" collapsed="false">
      <c r="A16" s="3" t="n">
        <v>38889.635162037</v>
      </c>
      <c r="B16" s="0" t="n">
        <v>1</v>
      </c>
      <c r="C16" s="0" t="n">
        <v>0</v>
      </c>
      <c r="D16" s="3" t="n">
        <v>38889.6351736111</v>
      </c>
      <c r="E16" s="0" t="n">
        <v>2</v>
      </c>
      <c r="F16" s="0" t="n">
        <v>0</v>
      </c>
      <c r="H16" s="6" t="n">
        <f aca="false">I16-'Test Facts'!$B$1</f>
        <v>367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3538</v>
      </c>
      <c r="V16" s="0" t="n">
        <f aca="false">IF(R16=($J$1-J16)/U16,$J$1/S16-$M$1,K16/ABS(R16-($J$1-J16)/U16))</f>
        <v>126719</v>
      </c>
      <c r="W16" s="0" t="n">
        <f aca="false">IF(K16=0,ABS(($J$1-J16)/N16-($J$1-J16)/U16),ABS((($J$1-J16)-K16)/(K16/V16+O16)))</f>
        <v>253537.999389499</v>
      </c>
    </row>
    <row r="17" customFormat="false" ht="12.75" hidden="false" customHeight="false" outlineLevel="0" collapsed="false">
      <c r="A17" s="3" t="n">
        <v>38889.6356018519</v>
      </c>
      <c r="B17" s="0" t="n">
        <v>2</v>
      </c>
      <c r="C17" s="0" t="n">
        <v>0</v>
      </c>
      <c r="D17" s="3" t="n">
        <v>38889.6356134259</v>
      </c>
      <c r="E17" s="0" t="n">
        <v>2</v>
      </c>
      <c r="F17" s="0" t="n">
        <v>0</v>
      </c>
      <c r="H17" s="6" t="n">
        <f aca="false">I17-'Test Facts'!$B$1</f>
        <v>405.500000173226</v>
      </c>
      <c r="I17" s="6" t="n">
        <f aca="false">86400*(AVERAGE(A17,D17)-RawData!$A$2)</f>
        <v>448.500000173226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6719</v>
      </c>
      <c r="V17" s="0" t="n">
        <f aca="false">IF(R17=($J$1-J17)/U17,$J$1/S17-$M$1,K17/ABS(R17-($J$1-J17)/U17))</f>
        <v>126719</v>
      </c>
      <c r="W17" s="0" t="n">
        <f aca="false">IF(K17=0,ABS(($J$1-J17)/N17-($J$1-J17)/U17),ABS((($J$1-J17)-K17)/(K17/V17+O17)))</f>
        <v>126718.998778999</v>
      </c>
    </row>
    <row r="18" customFormat="false" ht="12.75" hidden="false" customHeight="false" outlineLevel="0" collapsed="false">
      <c r="A18" s="3" t="n">
        <v>38889.6360416667</v>
      </c>
      <c r="B18" s="0" t="n">
        <v>1</v>
      </c>
      <c r="C18" s="0" t="n">
        <v>0</v>
      </c>
      <c r="D18" s="3" t="n">
        <v>38889.6360532407</v>
      </c>
      <c r="E18" s="0" t="n">
        <v>2</v>
      </c>
      <c r="F18" s="0" t="n">
        <v>0</v>
      </c>
      <c r="H18" s="6" t="n">
        <f aca="false">I18-'Test Facts'!$B$1</f>
        <v>443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53538</v>
      </c>
      <c r="V18" s="0" t="n">
        <f aca="false">IF(R18=($J$1-J18)/U18,$J$1/S18-$M$1,K18/ABS(R18-($J$1-J18)/U18))</f>
        <v>126719</v>
      </c>
      <c r="W18" s="0" t="n">
        <f aca="false">IF(K18=0,ABS(($J$1-J18)/N18-($J$1-J18)/U18),ABS((($J$1-J18)-K18)/(K18/V18+O18)))</f>
        <v>253537.999389499</v>
      </c>
    </row>
    <row r="19" customFormat="false" ht="12.75" hidden="false" customHeight="false" outlineLevel="0" collapsed="false">
      <c r="A19" s="3" t="n">
        <v>38889.6364814815</v>
      </c>
      <c r="B19" s="0" t="n">
        <v>1</v>
      </c>
      <c r="C19" s="0" t="n">
        <v>0</v>
      </c>
      <c r="D19" s="3" t="n">
        <v>38889.6364930556</v>
      </c>
      <c r="E19" s="0" t="n">
        <v>1</v>
      </c>
      <c r="F19" s="0" t="n">
        <v>0</v>
      </c>
      <c r="H19" s="6" t="n">
        <f aca="false">I19-'Test Facts'!$B$1</f>
        <v>481.500000337139</v>
      </c>
      <c r="I19" s="6" t="n">
        <f aca="false">86400*(AVERAGE(A19,D19)-RawData!$A$2)</f>
        <v>524.500000337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538</v>
      </c>
      <c r="V19" s="0" t="n">
        <f aca="false">IF(R19=($J$1-J19)/U19,$J$1/S19-$M$1,K19/ABS(R19-($J$1-J19)/U19))</f>
        <v>253538</v>
      </c>
      <c r="W19" s="0" t="n">
        <f aca="false">IF(K19=0,ABS(($J$1-J19)/N19-($J$1-J19)/U19),ABS((($J$1-J19)-K19)/(K19/V19+O19)))</f>
        <v>253537.999389499</v>
      </c>
    </row>
    <row r="20" customFormat="false" ht="12.75" hidden="false" customHeight="false" outlineLevel="0" collapsed="false">
      <c r="A20" s="3" t="n">
        <v>38889.6369097222</v>
      </c>
      <c r="B20" s="0" t="n">
        <v>2</v>
      </c>
      <c r="C20" s="0" t="n">
        <v>0</v>
      </c>
      <c r="D20" s="3" t="n">
        <v>38889.6369212963</v>
      </c>
      <c r="E20" s="0" t="n">
        <v>1</v>
      </c>
      <c r="F20" s="0" t="n">
        <v>0</v>
      </c>
      <c r="H20" s="6" t="n">
        <f aca="false">I20-'Test Facts'!$B$1</f>
        <v>518.499999556691</v>
      </c>
      <c r="I20" s="6" t="n">
        <f aca="false">86400*(AVERAGE(A20,D20)-RawData!$A$2)</f>
        <v>561.499999556691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6719</v>
      </c>
      <c r="V20" s="0" t="n">
        <f aca="false">IF(R20=($J$1-J20)/U20,$J$1/S20-$M$1,K20/ABS(R20-($J$1-J20)/U20))</f>
        <v>253538</v>
      </c>
      <c r="W20" s="0" t="n">
        <f aca="false">IF(K20=0,ABS(($J$1-J20)/N20-($J$1-J20)/U20),ABS((($J$1-J20)-K20)/(K20/V20+O20)))</f>
        <v>126718.998778999</v>
      </c>
    </row>
    <row r="21" customFormat="false" ht="12.75" hidden="false" customHeight="false" outlineLevel="0" collapsed="false">
      <c r="A21" s="3" t="n">
        <v>38889.637349537</v>
      </c>
      <c r="B21" s="0" t="n">
        <v>1</v>
      </c>
      <c r="C21" s="0" t="n">
        <v>0</v>
      </c>
      <c r="D21" s="3" t="n">
        <v>38889.6373611111</v>
      </c>
      <c r="E21" s="0" t="n">
        <v>1</v>
      </c>
      <c r="F21" s="0" t="n">
        <v>0</v>
      </c>
      <c r="H21" s="6" t="n">
        <f aca="false">I21-'Test Facts'!$B$1</f>
        <v>556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538</v>
      </c>
      <c r="V21" s="0" t="n">
        <f aca="false">IF(R21=($J$1-J21)/U21,$J$1/S21-$M$1,K21/ABS(R21-($J$1-J21)/U21))</f>
        <v>253538</v>
      </c>
      <c r="W21" s="0" t="n">
        <f aca="false">IF(K21=0,ABS(($J$1-J21)/N21-($J$1-J21)/U21),ABS((($J$1-J21)-K21)/(K21/V21+O21)))</f>
        <v>253537.999389499</v>
      </c>
    </row>
    <row r="22" customFormat="false" ht="12.75" hidden="false" customHeight="false" outlineLevel="0" collapsed="false">
      <c r="A22" s="3" t="n">
        <v>38889.6377893519</v>
      </c>
      <c r="B22" s="0" t="n">
        <v>1</v>
      </c>
      <c r="C22" s="0" t="n">
        <v>0</v>
      </c>
      <c r="D22" s="3" t="n">
        <v>38889.6378009259</v>
      </c>
      <c r="E22" s="0" t="n">
        <v>2</v>
      </c>
      <c r="F22" s="0" t="n">
        <v>0</v>
      </c>
      <c r="H22" s="6" t="n">
        <f aca="false">I22-'Test Facts'!$B$1</f>
        <v>594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3538</v>
      </c>
      <c r="V22" s="0" t="n">
        <f aca="false">IF(R22=($J$1-J22)/U22,$J$1/S22-$M$1,K22/ABS(R22-($J$1-J22)/U22))</f>
        <v>126719</v>
      </c>
      <c r="W22" s="0" t="n">
        <f aca="false">IF(K22=0,ABS(($J$1-J22)/N22-($J$1-J22)/U22),ABS((($J$1-J22)-K22)/(K22/V22+O22)))</f>
        <v>253537.999389499</v>
      </c>
    </row>
    <row r="23" customFormat="false" ht="12.75" hidden="false" customHeight="false" outlineLevel="0" collapsed="false">
      <c r="A23" s="3" t="n">
        <v>38889.6382291667</v>
      </c>
      <c r="B23" s="0" t="n">
        <v>2</v>
      </c>
      <c r="C23" s="0" t="n">
        <v>0</v>
      </c>
      <c r="D23" s="3" t="n">
        <v>38889.6382407407</v>
      </c>
      <c r="E23" s="0" t="n">
        <v>2</v>
      </c>
      <c r="F23" s="0" t="n">
        <v>0</v>
      </c>
      <c r="H23" s="6" t="n">
        <f aca="false">I23-'Test Facts'!$B$1</f>
        <v>632.49999980256</v>
      </c>
      <c r="I23" s="6" t="n">
        <f aca="false">86400*(AVERAGE(A23,D23)-RawData!$A$2)</f>
        <v>675.49999980256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6719</v>
      </c>
      <c r="V23" s="0" t="n">
        <f aca="false">IF(R23=($J$1-J23)/U23,$J$1/S23-$M$1,K23/ABS(R23-($J$1-J23)/U23))</f>
        <v>126719</v>
      </c>
      <c r="W23" s="0" t="n">
        <f aca="false">IF(K23=0,ABS(($J$1-J23)/N23-($J$1-J23)/U23),ABS((($J$1-J23)-K23)/(K23/V23+O23)))</f>
        <v>126718.998778999</v>
      </c>
    </row>
    <row r="24" customFormat="false" ht="12.75" hidden="false" customHeight="false" outlineLevel="0" collapsed="false">
      <c r="A24" s="3" t="n">
        <v>38889.6386689815</v>
      </c>
      <c r="B24" s="0" t="n">
        <v>1</v>
      </c>
      <c r="C24" s="0" t="n">
        <v>0</v>
      </c>
      <c r="D24" s="3" t="n">
        <v>38889.6386689815</v>
      </c>
      <c r="E24" s="0" t="n">
        <v>2</v>
      </c>
      <c r="F24" s="0" t="n">
        <v>0</v>
      </c>
      <c r="H24" s="6" t="n">
        <f aca="false">I24-'Test Facts'!$B$1</f>
        <v>670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53538</v>
      </c>
      <c r="V24" s="0" t="n">
        <f aca="false">IF(R24=($J$1-J24)/U24,$J$1/S24-$M$1,K24/ABS(R24-($J$1-J24)/U24))</f>
        <v>126719</v>
      </c>
      <c r="W24" s="0" t="n">
        <f aca="false">IF(K24=0,ABS(($J$1-J24)/N24-($J$1-J24)/U24),ABS((($J$1-J24)-K24)/(K24/V24+O24)))</f>
        <v>253537.999389499</v>
      </c>
    </row>
    <row r="25" customFormat="false" ht="12.75" hidden="false" customHeight="false" outlineLevel="0" collapsed="false">
      <c r="A25" s="3" t="n">
        <v>38889.6390972222</v>
      </c>
      <c r="B25" s="0" t="n">
        <v>1</v>
      </c>
      <c r="C25" s="0" t="n">
        <v>0</v>
      </c>
      <c r="D25" s="3" t="n">
        <v>38889.6391087963</v>
      </c>
      <c r="E25" s="0" t="n">
        <v>1</v>
      </c>
      <c r="F25" s="0" t="n">
        <v>0</v>
      </c>
      <c r="H25" s="6" t="n">
        <f aca="false">I25-'Test Facts'!$B$1</f>
        <v>707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538</v>
      </c>
      <c r="V25" s="0" t="n">
        <f aca="false">IF(R25=($J$1-J25)/U25,$J$1/S25-$M$1,K25/ABS(R25-($J$1-J25)/U25))</f>
        <v>253538</v>
      </c>
      <c r="W25" s="0" t="n">
        <f aca="false">IF(K25=0,ABS(($J$1-J25)/N25-($J$1-J25)/U25),ABS((($J$1-J25)-K25)/(K25/V25+O25)))</f>
        <v>253537.999389499</v>
      </c>
    </row>
    <row r="26" customFormat="false" ht="12.75" hidden="false" customHeight="false" outlineLevel="0" collapsed="false">
      <c r="A26" s="3" t="n">
        <v>38889.639537037</v>
      </c>
      <c r="B26" s="0" t="n">
        <v>1</v>
      </c>
      <c r="C26" s="0" t="n">
        <v>0</v>
      </c>
      <c r="D26" s="3" t="n">
        <v>38889.6395486111</v>
      </c>
      <c r="E26" s="0" t="n">
        <v>1</v>
      </c>
      <c r="F26" s="0" t="n">
        <v>0</v>
      </c>
      <c r="H26" s="6" t="n">
        <f aca="false">I26-'Test Facts'!$B$1</f>
        <v>745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3538</v>
      </c>
      <c r="V26" s="0" t="n">
        <f aca="false">IF(R26=($J$1-J26)/U26,$J$1/S26-$M$1,K26/ABS(R26-($J$1-J26)/U26))</f>
        <v>253538</v>
      </c>
      <c r="W26" s="0" t="n">
        <f aca="false">IF(K26=0,ABS(($J$1-J26)/N26-($J$1-J26)/U26),ABS((($J$1-J26)-K26)/(K26/V26+O26)))</f>
        <v>253537.999389499</v>
      </c>
    </row>
    <row r="27" customFormat="false" ht="12.75" hidden="false" customHeight="false" outlineLevel="0" collapsed="false">
      <c r="A27" s="3" t="n">
        <v>38889.6399768519</v>
      </c>
      <c r="B27" s="0" t="n">
        <v>1</v>
      </c>
      <c r="C27" s="0" t="n">
        <v>0</v>
      </c>
      <c r="D27" s="3" t="n">
        <v>38889.6399884259</v>
      </c>
      <c r="E27" s="0" t="n">
        <v>1</v>
      </c>
      <c r="F27" s="0" t="n">
        <v>0</v>
      </c>
      <c r="H27" s="6" t="n">
        <f aca="false">I27-'Test Facts'!$B$1</f>
        <v>783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3538</v>
      </c>
      <c r="V27" s="0" t="n">
        <f aca="false">IF(R27=($J$1-J27)/U27,$J$1/S27-$M$1,K27/ABS(R27-($J$1-J27)/U27))</f>
        <v>253538</v>
      </c>
      <c r="W27" s="0" t="n">
        <f aca="false">IF(K27=0,ABS(($J$1-J27)/N27-($J$1-J27)/U27),ABS((($J$1-J27)-K27)/(K27/V27+O27)))</f>
        <v>253537.999389499</v>
      </c>
    </row>
    <row r="28" customFormat="false" ht="12.75" hidden="false" customHeight="false" outlineLevel="0" collapsed="false">
      <c r="A28" s="3" t="n">
        <v>38889.6404166667</v>
      </c>
      <c r="B28" s="0" t="n">
        <v>1</v>
      </c>
      <c r="C28" s="0" t="n">
        <v>0</v>
      </c>
      <c r="D28" s="3" t="n">
        <v>38889.6404282407</v>
      </c>
      <c r="E28" s="0" t="n">
        <v>1</v>
      </c>
      <c r="F28" s="0" t="n">
        <v>0</v>
      </c>
      <c r="H28" s="6" t="n">
        <f aca="false">I28-'Test Facts'!$B$1</f>
        <v>821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3538</v>
      </c>
      <c r="V28" s="0" t="n">
        <f aca="false">IF(R28=($J$1-J28)/U28,$J$1/S28-$M$1,K28/ABS(R28-($J$1-J28)/U28))</f>
        <v>253538</v>
      </c>
      <c r="W28" s="0" t="n">
        <f aca="false">IF(K28=0,ABS(($J$1-J28)/N28-($J$1-J28)/U28),ABS((($J$1-J28)-K28)/(K28/V28+O28)))</f>
        <v>253537.999389499</v>
      </c>
    </row>
    <row r="29" customFormat="false" ht="12.75" hidden="false" customHeight="false" outlineLevel="0" collapsed="false">
      <c r="A29" s="3" t="n">
        <v>38889.6408564815</v>
      </c>
      <c r="B29" s="0" t="n">
        <v>1</v>
      </c>
      <c r="C29" s="0" t="n">
        <v>0</v>
      </c>
      <c r="D29" s="3" t="n">
        <v>38889.6408564815</v>
      </c>
      <c r="E29" s="0" t="n">
        <v>2</v>
      </c>
      <c r="F29" s="0" t="n">
        <v>0</v>
      </c>
      <c r="H29" s="6" t="n">
        <f aca="false">I29-'Test Facts'!$B$1</f>
        <v>859.000000257976</v>
      </c>
      <c r="I29" s="6" t="n">
        <f aca="false">86400*(AVERAGE(A29,D29)-RawData!$A$2)</f>
        <v>902.00000025797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3538</v>
      </c>
      <c r="V29" s="0" t="n">
        <f aca="false">IF(R29=($J$1-J29)/U29,$J$1/S29-$M$1,K29/ABS(R29-($J$1-J29)/U29))</f>
        <v>126719</v>
      </c>
      <c r="W29" s="0" t="n">
        <f aca="false">IF(K29=0,ABS(($J$1-J29)/N29-($J$1-J29)/U29),ABS((($J$1-J29)-K29)/(K29/V29+O29)))</f>
        <v>253537.999389499</v>
      </c>
    </row>
    <row r="30" customFormat="false" ht="12.75" hidden="false" customHeight="false" outlineLevel="0" collapsed="false">
      <c r="A30" s="3" t="n">
        <v>38889.6412847222</v>
      </c>
      <c r="B30" s="0" t="n">
        <v>920</v>
      </c>
      <c r="C30" s="0" t="n">
        <v>899</v>
      </c>
      <c r="D30" s="3" t="n">
        <v>38889.6412962963</v>
      </c>
      <c r="E30" s="0" t="n">
        <v>1137</v>
      </c>
      <c r="F30" s="0" t="n">
        <v>1037</v>
      </c>
      <c r="H30" s="6" t="n">
        <f aca="false">I30-'Test Facts'!$B$1</f>
        <v>896.49999990873</v>
      </c>
      <c r="I30" s="6" t="n">
        <f aca="false">86400*(AVERAGE(A30,D30)-RawData!$A$2)</f>
        <v>939.49999990873</v>
      </c>
      <c r="J30" s="0" t="n">
        <f aca="false">B30*250/4095</f>
        <v>56.1660561660562</v>
      </c>
      <c r="K30" s="0" t="n">
        <f aca="false">C30*250/4095</f>
        <v>54.8840048840049</v>
      </c>
      <c r="L30" s="0" t="n">
        <f aca="false">E30*250/4095</f>
        <v>69.4139194139194</v>
      </c>
      <c r="M30" s="0" t="n">
        <f aca="false">F30*250/4095</f>
        <v>63.3089133089133</v>
      </c>
      <c r="N30" s="0" t="n">
        <f aca="false">J30/$M$1</f>
        <v>0.561660561660562</v>
      </c>
      <c r="O30" s="0" t="n">
        <f aca="false">K30/$M$1</f>
        <v>0.548840048840049</v>
      </c>
      <c r="P30" s="0" t="n">
        <f aca="false">L30/$M$1</f>
        <v>0.694139194139194</v>
      </c>
      <c r="Q30" s="0" t="n">
        <f aca="false">M30/$M$1</f>
        <v>0.633089133089133</v>
      </c>
      <c r="R30" s="0" t="n">
        <f aca="false">ABS(N30-O30)</f>
        <v>0.0128205128205129</v>
      </c>
      <c r="S30" s="0" t="n">
        <f aca="false">ABS(P30-Q30)</f>
        <v>0.0610500610500611</v>
      </c>
      <c r="U30" s="0" t="n">
        <f aca="false">ABS((K30*M30-($J$1-J30)*($J$1-L30))/(S30*K30-R30*($J$1-L30)))</f>
        <v>2197.32355846726</v>
      </c>
      <c r="V30" s="0" t="n">
        <f aca="false">IF(R30=($J$1-J30)/U30,$J$1/S30-$M$1,K30/ABS(R30-($J$1-J30)/U30))</f>
        <v>1710.38354210639</v>
      </c>
      <c r="W30" s="0" t="n">
        <f aca="false">IF(K30=0,ABS(($J$1-J30)/N30-($J$1-J30)/U30),ABS((($J$1-J30)-K30)/(K30/V30+O30)))</f>
        <v>75.3897822740306</v>
      </c>
    </row>
    <row r="31" customFormat="false" ht="12.75" hidden="false" customHeight="false" outlineLevel="0" collapsed="false">
      <c r="A31" s="3" t="n">
        <v>38889.641724537</v>
      </c>
      <c r="B31" s="0" t="n">
        <v>1108</v>
      </c>
      <c r="C31" s="0" t="n">
        <v>1083</v>
      </c>
      <c r="D31" s="3" t="n">
        <v>38889.6417361111</v>
      </c>
      <c r="E31" s="0" t="n">
        <v>919</v>
      </c>
      <c r="F31" s="0" t="n">
        <v>896</v>
      </c>
      <c r="H31" s="6" t="n">
        <f aca="false">I31-'Test Facts'!$B$1</f>
        <v>934.499999990687</v>
      </c>
      <c r="I31" s="6" t="n">
        <f aca="false">86400*(AVERAGE(A31,D31)-RawData!$A$2)</f>
        <v>977.499999990687</v>
      </c>
      <c r="J31" s="0" t="n">
        <f aca="false">B31*250/4095</f>
        <v>67.6434676434676</v>
      </c>
      <c r="K31" s="0" t="n">
        <f aca="false">C31*250/4095</f>
        <v>66.1172161172161</v>
      </c>
      <c r="L31" s="0" t="n">
        <f aca="false">E31*250/4095</f>
        <v>56.1050061050061</v>
      </c>
      <c r="M31" s="0" t="n">
        <f aca="false">F31*250/4095</f>
        <v>54.7008547008547</v>
      </c>
      <c r="N31" s="0" t="n">
        <f aca="false">J31/$M$1</f>
        <v>0.676434676434677</v>
      </c>
      <c r="O31" s="0" t="n">
        <f aca="false">K31/$M$1</f>
        <v>0.661172161172161</v>
      </c>
      <c r="P31" s="0" t="n">
        <f aca="false">L31/$M$1</f>
        <v>0.561050061050061</v>
      </c>
      <c r="Q31" s="0" t="n">
        <f aca="false">M31/$M$1</f>
        <v>0.547008547008547</v>
      </c>
      <c r="R31" s="0" t="n">
        <f aca="false">ABS(N31-O31)</f>
        <v>0.0152625152625153</v>
      </c>
      <c r="S31" s="0" t="n">
        <f aca="false">ABS(P31-Q31)</f>
        <v>0.0140415140415141</v>
      </c>
      <c r="U31" s="0" t="n">
        <f aca="false">ABS((K31*M31-($J$1-J31)*($J$1-L31))/(S31*K31-R31*($J$1-L31)))</f>
        <v>8630.09400276962</v>
      </c>
      <c r="V31" s="0" t="n">
        <f aca="false">IF(R31=($J$1-J31)/U31,$J$1/S31-$M$1,K31/ABS(R31-($J$1-J31)/U31))</f>
        <v>12818.3160051813</v>
      </c>
      <c r="W31" s="0" t="n">
        <f aca="false">IF(K31=0,ABS(($J$1-J31)/N31-($J$1-J31)/U31),ABS((($J$1-J31)-K31)/(K31/V31+O31)))</f>
        <v>31.6441765200785</v>
      </c>
    </row>
    <row r="32" customFormat="false" ht="12.75" hidden="false" customHeight="false" outlineLevel="0" collapsed="false">
      <c r="A32" s="3" t="n">
        <v>38889.6421643519</v>
      </c>
      <c r="B32" s="0" t="n">
        <v>945</v>
      </c>
      <c r="C32" s="0" t="n">
        <v>923</v>
      </c>
      <c r="D32" s="3" t="n">
        <v>38889.6421759259</v>
      </c>
      <c r="E32" s="0" t="n">
        <v>1205</v>
      </c>
      <c r="F32" s="0" t="n">
        <v>1184</v>
      </c>
      <c r="H32" s="6" t="n">
        <f aca="false">I32-'Test Facts'!$B$1</f>
        <v>972.500000072643</v>
      </c>
      <c r="I32" s="6" t="n">
        <f aca="false">86400*(AVERAGE(A32,D32)-RawData!$A$2)</f>
        <v>1015.50000007264</v>
      </c>
      <c r="J32" s="0" t="n">
        <f aca="false">B32*250/4095</f>
        <v>57.6923076923077</v>
      </c>
      <c r="K32" s="0" t="n">
        <f aca="false">C32*250/4095</f>
        <v>56.3492063492064</v>
      </c>
      <c r="L32" s="0" t="n">
        <f aca="false">E32*250/4095</f>
        <v>73.5653235653236</v>
      </c>
      <c r="M32" s="0" t="n">
        <f aca="false">F32*250/4095</f>
        <v>72.2832722832723</v>
      </c>
      <c r="N32" s="0" t="n">
        <f aca="false">J32/$M$1</f>
        <v>0.576923076923077</v>
      </c>
      <c r="O32" s="0" t="n">
        <f aca="false">K32/$M$1</f>
        <v>0.563492063492064</v>
      </c>
      <c r="P32" s="0" t="n">
        <f aca="false">L32/$M$1</f>
        <v>0.735653235653236</v>
      </c>
      <c r="Q32" s="0" t="n">
        <f aca="false">M32/$M$1</f>
        <v>0.722832722832723</v>
      </c>
      <c r="R32" s="0" t="n">
        <f aca="false">ABS(N32-O32)</f>
        <v>0.0134310134310135</v>
      </c>
      <c r="S32" s="0" t="n">
        <f aca="false">ABS(P32-Q32)</f>
        <v>0.0128205128205129</v>
      </c>
      <c r="U32" s="0" t="n">
        <f aca="false">ABS((K32*M32-($J$1-J32)*($J$1-L32))/(S32*K32-R32*($J$1-L32)))</f>
        <v>10354.9230511458</v>
      </c>
      <c r="V32" s="0" t="n">
        <f aca="false">IF(R32=($J$1-J32)/U32,$J$1/S32-$M$1,K32/ABS(R32-($J$1-J32)/U32))</f>
        <v>13918.0882921944</v>
      </c>
      <c r="W32" s="0" t="n">
        <f aca="false">IF(K32=0,ABS(($J$1-J32)/N32-($J$1-J32)/U32),ABS((($J$1-J32)-K32)/(K32/V32+O32)))</f>
        <v>71.8972933343219</v>
      </c>
    </row>
    <row r="33" customFormat="false" ht="12.75" hidden="false" customHeight="false" outlineLevel="0" collapsed="false">
      <c r="A33" s="3" t="n">
        <v>38889.6426041667</v>
      </c>
      <c r="B33" s="0" t="n">
        <v>928</v>
      </c>
      <c r="C33" s="0" t="n">
        <v>966</v>
      </c>
      <c r="D33" s="3" t="n">
        <v>38889.6426157407</v>
      </c>
      <c r="E33" s="0" t="n">
        <v>1024</v>
      </c>
      <c r="F33" s="0" t="n">
        <v>999</v>
      </c>
      <c r="H33" s="6" t="n">
        <f aca="false">I33-'Test Facts'!$B$1</f>
        <v>1010.5000001546</v>
      </c>
      <c r="I33" s="6" t="n">
        <f aca="false">86400*(AVERAGE(A33,D33)-RawData!$A$2)</f>
        <v>1053.5000001546</v>
      </c>
      <c r="J33" s="0" t="n">
        <f aca="false">B33*250/4095</f>
        <v>56.6544566544567</v>
      </c>
      <c r="K33" s="0" t="n">
        <f aca="false">C33*250/4095</f>
        <v>58.974358974359</v>
      </c>
      <c r="L33" s="0" t="n">
        <f aca="false">E33*250/4095</f>
        <v>62.5152625152625</v>
      </c>
      <c r="M33" s="0" t="n">
        <f aca="false">F33*250/4095</f>
        <v>60.989010989011</v>
      </c>
      <c r="N33" s="0" t="n">
        <f aca="false">J33/$M$1</f>
        <v>0.566544566544567</v>
      </c>
      <c r="O33" s="0" t="n">
        <f aca="false">K33/$M$1</f>
        <v>0.58974358974359</v>
      </c>
      <c r="P33" s="0" t="n">
        <f aca="false">L33/$M$1</f>
        <v>0.625152625152625</v>
      </c>
      <c r="Q33" s="0" t="n">
        <f aca="false">M33/$M$1</f>
        <v>0.60989010989011</v>
      </c>
      <c r="R33" s="0" t="n">
        <f aca="false">ABS(N33-O33)</f>
        <v>0.0231990231990232</v>
      </c>
      <c r="S33" s="0" t="n">
        <f aca="false">ABS(P33-Q33)</f>
        <v>0.0152625152625153</v>
      </c>
      <c r="U33" s="0" t="n">
        <f aca="false">ABS((K33*M33-($J$1-J33)*($J$1-L33))/(S33*K33-R33*($J$1-L33)))</f>
        <v>4404.04671847071</v>
      </c>
      <c r="V33" s="0" t="n">
        <f aca="false">IF(R33=($J$1-J33)/U33,$J$1/S33-$M$1,K33/ABS(R33-($J$1-J33)/U33))</f>
        <v>65292.4469143463</v>
      </c>
      <c r="W33" s="0" t="n">
        <f aca="false">IF(K33=0,ABS(($J$1-J33)/N33-($J$1-J33)/U33),ABS((($J$1-J33)-K33)/(K33/V33+O33)))</f>
        <v>66.3972726845112</v>
      </c>
    </row>
    <row r="34" customFormat="false" ht="12.75" hidden="false" customHeight="false" outlineLevel="0" collapsed="false">
      <c r="A34" s="3" t="n">
        <v>38889.6430324074</v>
      </c>
      <c r="B34" s="0" t="n">
        <v>1101</v>
      </c>
      <c r="C34" s="0" t="n">
        <v>1064</v>
      </c>
      <c r="D34" s="3" t="n">
        <v>38889.6430439815</v>
      </c>
      <c r="E34" s="0" t="n">
        <v>1713</v>
      </c>
      <c r="F34" s="0" t="n">
        <v>1073</v>
      </c>
      <c r="H34" s="6" t="n">
        <f aca="false">I34-'Test Facts'!$B$1</f>
        <v>1047.50000000279</v>
      </c>
      <c r="I34" s="6" t="n">
        <f aca="false">86400*(AVERAGE(A34,D34)-RawData!$A$2)</f>
        <v>1090.50000000279</v>
      </c>
      <c r="J34" s="0" t="n">
        <f aca="false">B34*250/4095</f>
        <v>67.2161172161172</v>
      </c>
      <c r="K34" s="0" t="n">
        <f aca="false">C34*250/4095</f>
        <v>64.957264957265</v>
      </c>
      <c r="L34" s="0" t="n">
        <f aca="false">E34*250/4095</f>
        <v>104.578754578755</v>
      </c>
      <c r="M34" s="0" t="n">
        <f aca="false">F34*250/4095</f>
        <v>65.5067155067155</v>
      </c>
      <c r="N34" s="0" t="n">
        <f aca="false">J34/$M$1</f>
        <v>0.672161172161172</v>
      </c>
      <c r="O34" s="0" t="n">
        <f aca="false">K34/$M$1</f>
        <v>0.64957264957265</v>
      </c>
      <c r="P34" s="0" t="n">
        <f aca="false">L34/$M$1</f>
        <v>1.04578754578755</v>
      </c>
      <c r="Q34" s="0" t="n">
        <f aca="false">M34/$M$1</f>
        <v>0.655067155067155</v>
      </c>
      <c r="R34" s="0" t="n">
        <f aca="false">ABS(N34-O34)</f>
        <v>0.0225885225885226</v>
      </c>
      <c r="S34" s="0" t="n">
        <f aca="false">ABS(P34-Q34)</f>
        <v>0.390720390720391</v>
      </c>
      <c r="U34" s="0" t="n">
        <f aca="false">ABS((K34*M34-($J$1-J34)*($J$1-L34))/(S34*K34-R34*($J$1-L34)))</f>
        <v>6.17855450189967</v>
      </c>
      <c r="V34" s="0" t="n">
        <f aca="false">IF(R34=($J$1-J34)/U34,$J$1/S34-$M$1,K34/ABS(R34-($J$1-J34)/U34))</f>
        <v>4.58726523797714</v>
      </c>
      <c r="W34" s="0" t="n">
        <f aca="false">IF(K34=0,ABS(($J$1-J34)/N34-($J$1-J34)/U34),ABS((($J$1-J34)-K34)/(K34/V34+O34)))</f>
        <v>1.5309179978549</v>
      </c>
    </row>
    <row r="35" customFormat="false" ht="12.75" hidden="false" customHeight="false" outlineLevel="0" collapsed="false">
      <c r="A35" s="3" t="n">
        <v>38889.6434722222</v>
      </c>
      <c r="B35" s="0" t="n">
        <v>2011</v>
      </c>
      <c r="C35" s="0" t="n">
        <v>0</v>
      </c>
      <c r="D35" s="3" t="n">
        <v>38889.6434837963</v>
      </c>
      <c r="E35" s="0" t="n">
        <v>2096</v>
      </c>
      <c r="F35" s="0" t="n">
        <v>0</v>
      </c>
      <c r="H35" s="6" t="n">
        <f aca="false">I35-'Test Facts'!$B$1</f>
        <v>1085.50000008475</v>
      </c>
      <c r="I35" s="6" t="n">
        <f aca="false">86400*(AVERAGE(A35,D35)-RawData!$A$2)</f>
        <v>1128.50000008475</v>
      </c>
      <c r="J35" s="0" t="n">
        <f aca="false">B35*250/4095</f>
        <v>122.771672771673</v>
      </c>
      <c r="K35" s="0" t="n">
        <f aca="false">C35*250/4095</f>
        <v>0</v>
      </c>
      <c r="L35" s="0" t="n">
        <f aca="false">E35*250/4095</f>
        <v>127.960927960928</v>
      </c>
      <c r="M35" s="0" t="n">
        <f aca="false">F35*250/4095</f>
        <v>0</v>
      </c>
      <c r="N35" s="0" t="n">
        <f aca="false">J35/$M$1</f>
        <v>1.22771672771673</v>
      </c>
      <c r="O35" s="0" t="n">
        <f aca="false">K35/$M$1</f>
        <v>0</v>
      </c>
      <c r="P35" s="0" t="n">
        <f aca="false">L35/$M$1</f>
        <v>1.27960927960928</v>
      </c>
      <c r="Q35" s="0" t="n">
        <f aca="false">M35/$M$1</f>
        <v>0</v>
      </c>
      <c r="R35" s="0" t="n">
        <f aca="false">ABS(N35-O35)</f>
        <v>1.22771672771673</v>
      </c>
      <c r="S35" s="0" t="n">
        <f aca="false">ABS(P35-Q35)</f>
        <v>1.27960927960928</v>
      </c>
      <c r="U35" s="0" t="n">
        <f aca="false">ABS((K35*M35-($J$1-J35)*($J$1-L35))/(S35*K35-R35*($J$1-L35)))</f>
        <v>26.1253107906514</v>
      </c>
      <c r="V35" s="0" t="n">
        <f aca="false">IF(R35=($J$1-J35)/U35,$J$1/S35-$M$1,K35/ABS(R35-($J$1-J35)/U35))</f>
        <v>21.0104961832061</v>
      </c>
      <c r="W35" s="0" t="n">
        <f aca="false">IF(K35=0,ABS(($J$1-J35)/N35-($J$1-J35)/U35),ABS((($J$1-J35)-K35)/(K35/V35+O35)))</f>
        <v>24.8975940629347</v>
      </c>
    </row>
    <row r="36" customFormat="false" ht="12.75" hidden="false" customHeight="false" outlineLevel="0" collapsed="false">
      <c r="A36" s="3" t="n">
        <v>38889.643912037</v>
      </c>
      <c r="B36" s="0" t="n">
        <v>2520</v>
      </c>
      <c r="C36" s="0" t="n">
        <v>0</v>
      </c>
      <c r="D36" s="3" t="n">
        <v>38889.6439236111</v>
      </c>
      <c r="E36" s="0" t="n">
        <v>2287</v>
      </c>
      <c r="F36" s="0" t="n">
        <v>0</v>
      </c>
      <c r="H36" s="6" t="n">
        <f aca="false">I36-'Test Facts'!$B$1</f>
        <v>1123.49999953806</v>
      </c>
      <c r="I36" s="6" t="n">
        <f aca="false">86400*(AVERAGE(A36,D36)-RawData!$A$2)</f>
        <v>1166.49999953806</v>
      </c>
      <c r="J36" s="0" t="n">
        <f aca="false">B36*250/4095</f>
        <v>153.846153846154</v>
      </c>
      <c r="K36" s="0" t="n">
        <f aca="false">C36*250/4095</f>
        <v>0</v>
      </c>
      <c r="L36" s="0" t="n">
        <f aca="false">E36*250/4095</f>
        <v>139.62148962149</v>
      </c>
      <c r="M36" s="0" t="n">
        <f aca="false">F36*250/4095</f>
        <v>0</v>
      </c>
      <c r="N36" s="0" t="n">
        <f aca="false">J36/$M$1</f>
        <v>1.53846153846154</v>
      </c>
      <c r="O36" s="0" t="n">
        <f aca="false">K36/$M$1</f>
        <v>0</v>
      </c>
      <c r="P36" s="0" t="n">
        <f aca="false">L36/$M$1</f>
        <v>1.3962148962149</v>
      </c>
      <c r="Q36" s="0" t="n">
        <f aca="false">M36/$M$1</f>
        <v>0</v>
      </c>
      <c r="R36" s="0" t="n">
        <f aca="false">ABS(N36-O36)</f>
        <v>1.53846153846154</v>
      </c>
      <c r="S36" s="0" t="n">
        <f aca="false">ABS(P36-Q36)</f>
        <v>1.3962148962149</v>
      </c>
      <c r="U36" s="0" t="n">
        <f aca="false">ABS((K36*M36-($J$1-J36)*($J$1-L36))/(S36*K36-R36*($J$1-L36)))</f>
        <v>0.65</v>
      </c>
      <c r="V36" s="0" t="n">
        <f aca="false">IF(R36=($J$1-J36)/U36,$J$1/S36-$M$1,K36/ABS(R36-($J$1-J36)/U36))</f>
        <v>10.9042413642326</v>
      </c>
      <c r="W36" s="0" t="n">
        <f aca="false">IF(K36=0,ABS(($J$1-J36)/N36-($J$1-J36)/U36),ABS((($J$1-J36)-K36)/(K36/V36+O36)))</f>
        <v>0.888461538461538</v>
      </c>
    </row>
    <row r="37" customFormat="false" ht="12.75" hidden="false" customHeight="false" outlineLevel="0" collapsed="false">
      <c r="A37" s="3" t="n">
        <v>38889.6443518519</v>
      </c>
      <c r="B37" s="0" t="n">
        <v>2013</v>
      </c>
      <c r="C37" s="0" t="n">
        <v>0</v>
      </c>
      <c r="D37" s="3" t="n">
        <v>38889.6443634259</v>
      </c>
      <c r="E37" s="0" t="n">
        <v>2155</v>
      </c>
      <c r="F37" s="0" t="n">
        <v>0</v>
      </c>
      <c r="H37" s="6" t="n">
        <f aca="false">I37-'Test Facts'!$B$1</f>
        <v>1161.49999962002</v>
      </c>
      <c r="I37" s="6" t="n">
        <f aca="false">86400*(AVERAGE(A37,D37)-RawData!$A$2)</f>
        <v>1204.49999962002</v>
      </c>
      <c r="J37" s="0" t="n">
        <f aca="false">B37*250/4095</f>
        <v>122.893772893773</v>
      </c>
      <c r="K37" s="0" t="n">
        <f aca="false">C37*250/4095</f>
        <v>0</v>
      </c>
      <c r="L37" s="0" t="n">
        <f aca="false">E37*250/4095</f>
        <v>131.562881562882</v>
      </c>
      <c r="M37" s="0" t="n">
        <f aca="false">F37*250/4095</f>
        <v>0</v>
      </c>
      <c r="N37" s="0" t="n">
        <f aca="false">J37/$M$1</f>
        <v>1.22893772893773</v>
      </c>
      <c r="O37" s="0" t="n">
        <f aca="false">K37/$M$1</f>
        <v>0</v>
      </c>
      <c r="P37" s="0" t="n">
        <f aca="false">L37/$M$1</f>
        <v>1.31562881562882</v>
      </c>
      <c r="Q37" s="0" t="n">
        <f aca="false">M37/$M$1</f>
        <v>0</v>
      </c>
      <c r="R37" s="0" t="n">
        <f aca="false">ABS(N37-O37)</f>
        <v>1.22893772893773</v>
      </c>
      <c r="S37" s="0" t="n">
        <f aca="false">ABS(P37-Q37)</f>
        <v>1.31562881562882</v>
      </c>
      <c r="U37" s="0" t="n">
        <f aca="false">ABS((K37*M37-($J$1-J37)*($J$1-L37))/(S37*K37-R37*($J$1-L37)))</f>
        <v>26</v>
      </c>
      <c r="V37" s="0" t="n">
        <f aca="false">IF(R37=($J$1-J37)/U37,$J$1/S37-$M$1,K37/ABS(R37-($J$1-J37)/U37))</f>
        <v>17.6974477958237</v>
      </c>
      <c r="W37" s="0" t="n">
        <f aca="false">IF(K37=0,ABS(($J$1-J37)/N37-($J$1-J37)/U37),ABS((($J$1-J37)-K37)/(K37/V37+O37)))</f>
        <v>24.7710622710623</v>
      </c>
    </row>
    <row r="38" customFormat="false" ht="12.75" hidden="false" customHeight="false" outlineLevel="0" collapsed="false">
      <c r="A38" s="3" t="n">
        <v>38889.6447916667</v>
      </c>
      <c r="B38" s="0" t="n">
        <v>1942</v>
      </c>
      <c r="C38" s="0" t="n">
        <v>39</v>
      </c>
      <c r="D38" s="3" t="n">
        <v>38889.6448032407</v>
      </c>
      <c r="E38" s="0" t="n">
        <v>2367</v>
      </c>
      <c r="F38" s="0" t="n">
        <v>28</v>
      </c>
      <c r="H38" s="6" t="n">
        <f aca="false">I38-'Test Facts'!$B$1</f>
        <v>1199.49999970198</v>
      </c>
      <c r="I38" s="6" t="n">
        <f aca="false">86400*(AVERAGE(A38,D38)-RawData!$A$2)</f>
        <v>1242.49999970198</v>
      </c>
      <c r="J38" s="0" t="n">
        <f aca="false">B38*250/4095</f>
        <v>118.559218559219</v>
      </c>
      <c r="K38" s="0" t="n">
        <f aca="false">C38*250/4095</f>
        <v>2.38095238095238</v>
      </c>
      <c r="L38" s="0" t="n">
        <f aca="false">E38*250/4095</f>
        <v>144.505494505495</v>
      </c>
      <c r="M38" s="0" t="n">
        <f aca="false">F38*250/4095</f>
        <v>1.70940170940171</v>
      </c>
      <c r="N38" s="0" t="n">
        <f aca="false">J38/$M$1</f>
        <v>1.18559218559219</v>
      </c>
      <c r="O38" s="0" t="n">
        <f aca="false">K38/$M$1</f>
        <v>0.0238095238095238</v>
      </c>
      <c r="P38" s="0" t="n">
        <f aca="false">L38/$M$1</f>
        <v>1.44505494505495</v>
      </c>
      <c r="Q38" s="0" t="n">
        <f aca="false">M38/$M$1</f>
        <v>0.0170940170940171</v>
      </c>
      <c r="R38" s="0" t="n">
        <f aca="false">ABS(N38-O38)</f>
        <v>1.16178266178266</v>
      </c>
      <c r="S38" s="0" t="n">
        <f aca="false">ABS(P38-Q38)</f>
        <v>1.42796092796093</v>
      </c>
      <c r="U38" s="0" t="n">
        <f aca="false">ABS((K38*M38-($J$1-J38)*($J$1-L38))/(S38*K38-R38*($J$1-L38)))</f>
        <v>43.0896347933275</v>
      </c>
      <c r="V38" s="0" t="n">
        <f aca="false">IF(R38=($J$1-J38)/U38,$J$1/S38-$M$1,K38/ABS(R38-($J$1-J38)/U38))</f>
        <v>7.44848600360626</v>
      </c>
      <c r="W38" s="0" t="n">
        <f aca="false">IF(K38=0,ABS(($J$1-J38)/N38-($J$1-J38)/U38),ABS((($J$1-J38)-K38)/(K38/V38+O38)))</f>
        <v>98.7173150342996</v>
      </c>
    </row>
    <row r="39" customFormat="false" ht="12.75" hidden="false" customHeight="false" outlineLevel="0" collapsed="false">
      <c r="A39" s="3" t="n">
        <v>38889.6452199074</v>
      </c>
      <c r="B39" s="0" t="n">
        <v>2191</v>
      </c>
      <c r="C39" s="0" t="n">
        <v>2</v>
      </c>
      <c r="D39" s="3" t="n">
        <v>38889.6452314815</v>
      </c>
      <c r="E39" s="0" t="n">
        <v>2017</v>
      </c>
      <c r="F39" s="0" t="n">
        <v>2</v>
      </c>
      <c r="H39" s="6" t="n">
        <f aca="false">I39-'Test Facts'!$B$1</f>
        <v>1236.50000017881</v>
      </c>
      <c r="I39" s="6" t="n">
        <f aca="false">86400*(AVERAGE(A39,D39)-RawData!$A$2)</f>
        <v>1279.50000017881</v>
      </c>
      <c r="J39" s="0" t="n">
        <f aca="false">B39*250/4095</f>
        <v>133.760683760684</v>
      </c>
      <c r="K39" s="0" t="n">
        <f aca="false">C39*250/4095</f>
        <v>0.122100122100122</v>
      </c>
      <c r="L39" s="0" t="n">
        <f aca="false">E39*250/4095</f>
        <v>123.137973137973</v>
      </c>
      <c r="M39" s="0" t="n">
        <f aca="false">F39*250/4095</f>
        <v>0.122100122100122</v>
      </c>
      <c r="N39" s="0" t="n">
        <f aca="false">J39/$M$1</f>
        <v>1.33760683760684</v>
      </c>
      <c r="O39" s="0" t="n">
        <f aca="false">K39/$M$1</f>
        <v>0.00122100122100122</v>
      </c>
      <c r="P39" s="0" t="n">
        <f aca="false">L39/$M$1</f>
        <v>1.23137973137973</v>
      </c>
      <c r="Q39" s="0" t="n">
        <f aca="false">M39/$M$1</f>
        <v>0.00122100122100122</v>
      </c>
      <c r="R39" s="0" t="n">
        <f aca="false">ABS(N39-O39)</f>
        <v>1.33638583638584</v>
      </c>
      <c r="S39" s="0" t="n">
        <f aca="false">ABS(P39-Q39)</f>
        <v>1.23015873015873</v>
      </c>
      <c r="U39" s="0" t="n">
        <f aca="false">ABS((K39*M39-($J$1-J39)*($J$1-L39))/(S39*K39-R39*($J$1-L39)))</f>
        <v>15.8337541939757</v>
      </c>
      <c r="V39" s="0" t="n">
        <f aca="false">IF(R39=($J$1-J39)/U39,$J$1/S39-$M$1,K39/ABS(R39-($J$1-J39)/U39))</f>
        <v>25.9382792623149</v>
      </c>
      <c r="W39" s="0" t="n">
        <f aca="false">IF(K39=0,ABS(($J$1-J39)/N39-($J$1-J39)/U39),ABS((($J$1-J39)-K39)/(K39/V39+O39)))</f>
        <v>3536.13150237748</v>
      </c>
    </row>
    <row r="40" customFormat="false" ht="12.75" hidden="false" customHeight="false" outlineLevel="0" collapsed="false">
      <c r="A40" s="3" t="n">
        <v>38889.6456597222</v>
      </c>
      <c r="B40" s="0" t="n">
        <v>2363</v>
      </c>
      <c r="C40" s="0" t="n">
        <v>35</v>
      </c>
      <c r="D40" s="3" t="n">
        <v>38889.6456712963</v>
      </c>
      <c r="E40" s="0" t="n">
        <v>1859</v>
      </c>
      <c r="F40" s="0" t="n">
        <v>37</v>
      </c>
      <c r="H40" s="6" t="n">
        <f aca="false">I40-'Test Facts'!$B$1</f>
        <v>1274.50000026077</v>
      </c>
      <c r="I40" s="6" t="n">
        <f aca="false">86400*(AVERAGE(A40,D40)-RawData!$A$2)</f>
        <v>1317.50000026077</v>
      </c>
      <c r="J40" s="0" t="n">
        <f aca="false">B40*250/4095</f>
        <v>144.261294261294</v>
      </c>
      <c r="K40" s="0" t="n">
        <f aca="false">C40*250/4095</f>
        <v>2.13675213675214</v>
      </c>
      <c r="L40" s="0" t="n">
        <f aca="false">E40*250/4095</f>
        <v>113.492063492064</v>
      </c>
      <c r="M40" s="0" t="n">
        <f aca="false">F40*250/4095</f>
        <v>2.25885225885226</v>
      </c>
      <c r="N40" s="0" t="n">
        <f aca="false">J40/$M$1</f>
        <v>1.44261294261294</v>
      </c>
      <c r="O40" s="0" t="n">
        <f aca="false">K40/$M$1</f>
        <v>0.0213675213675214</v>
      </c>
      <c r="P40" s="0" t="n">
        <f aca="false">L40/$M$1</f>
        <v>1.13492063492063</v>
      </c>
      <c r="Q40" s="0" t="n">
        <f aca="false">M40/$M$1</f>
        <v>0.0225885225885226</v>
      </c>
      <c r="R40" s="0" t="n">
        <f aca="false">ABS(N40-O40)</f>
        <v>1.42124542124542</v>
      </c>
      <c r="S40" s="0" t="n">
        <f aca="false">ABS(P40-Q40)</f>
        <v>1.11233211233211</v>
      </c>
      <c r="U40" s="0" t="n">
        <f aca="false">ABS((K40*M40-($J$1-J40)*($J$1-L40))/(S40*K40-R40*($J$1-L40)))</f>
        <v>7.67587880240657</v>
      </c>
      <c r="V40" s="0" t="n">
        <f aca="false">IF(R40=($J$1-J40)/U40,$J$1/S40-$M$1,K40/ABS(R40-($J$1-J40)/U40))</f>
        <v>50.5518590599436</v>
      </c>
      <c r="W40" s="0" t="n">
        <f aca="false">IF(K40=0,ABS(($J$1-J40)/N40-($J$1-J40)/U40),ABS((($J$1-J40)-K40)/(K40/V40+O40)))</f>
        <v>132.756651815993</v>
      </c>
    </row>
    <row r="41" customFormat="false" ht="12.75" hidden="false" customHeight="false" outlineLevel="0" collapsed="false">
      <c r="A41" s="3" t="n">
        <v>38889.646099537</v>
      </c>
      <c r="B41" s="0" t="n">
        <v>2052</v>
      </c>
      <c r="C41" s="0" t="n">
        <v>286</v>
      </c>
      <c r="D41" s="3" t="n">
        <v>38889.6461111111</v>
      </c>
      <c r="E41" s="0" t="n">
        <v>1732</v>
      </c>
      <c r="F41" s="0" t="n">
        <v>298</v>
      </c>
      <c r="H41" s="6" t="n">
        <f aca="false">I41-'Test Facts'!$B$1</f>
        <v>1312.50000034273</v>
      </c>
      <c r="I41" s="6" t="n">
        <f aca="false">86400*(AVERAGE(A41,D41)-RawData!$A$2)</f>
        <v>1355.50000034273</v>
      </c>
      <c r="J41" s="0" t="n">
        <f aca="false">B41*250/4095</f>
        <v>125.274725274725</v>
      </c>
      <c r="K41" s="0" t="n">
        <f aca="false">C41*250/4095</f>
        <v>17.4603174603175</v>
      </c>
      <c r="L41" s="0" t="n">
        <f aca="false">E41*250/4095</f>
        <v>105.738705738706</v>
      </c>
      <c r="M41" s="0" t="n">
        <f aca="false">F41*250/4095</f>
        <v>18.1929181929182</v>
      </c>
      <c r="N41" s="0" t="n">
        <f aca="false">J41/$M$1</f>
        <v>1.25274725274725</v>
      </c>
      <c r="O41" s="0" t="n">
        <f aca="false">K41/$M$1</f>
        <v>0.174603174603175</v>
      </c>
      <c r="P41" s="0" t="n">
        <f aca="false">L41/$M$1</f>
        <v>1.05738705738706</v>
      </c>
      <c r="Q41" s="0" t="n">
        <f aca="false">M41/$M$1</f>
        <v>0.181929181929182</v>
      </c>
      <c r="R41" s="0" t="n">
        <f aca="false">ABS(N41-O41)</f>
        <v>1.07814407814408</v>
      </c>
      <c r="S41" s="0" t="n">
        <f aca="false">ABS(P41-Q41)</f>
        <v>0.875457875457876</v>
      </c>
      <c r="U41" s="0" t="n">
        <f aca="false">ABS((K41*M41-($J$1-J41)*($J$1-L41))/(S41*K41-R41*($J$1-L41)))</f>
        <v>30.1261130667728</v>
      </c>
      <c r="V41" s="0" t="n">
        <f aca="false">IF(R41=($J$1-J41)/U41,$J$1/S41-$M$1,K41/ABS(R41-($J$1-J41)/U41))</f>
        <v>180.830692178333</v>
      </c>
      <c r="W41" s="0" t="n">
        <f aca="false">IF(K41=0,ABS(($J$1-J41)/N41-($J$1-J41)/U41),ABS((($J$1-J41)-K41)/(K41/V41+O41)))</f>
        <v>44.6641863763148</v>
      </c>
    </row>
    <row r="42" customFormat="false" ht="12.75" hidden="false" customHeight="false" outlineLevel="0" collapsed="false">
      <c r="A42" s="3" t="n">
        <v>38889.6465393519</v>
      </c>
      <c r="B42" s="0" t="n">
        <v>1540</v>
      </c>
      <c r="C42" s="0" t="n">
        <v>492</v>
      </c>
      <c r="D42" s="3" t="n">
        <v>38889.6465509259</v>
      </c>
      <c r="E42" s="0" t="n">
        <v>1810</v>
      </c>
      <c r="F42" s="0" t="n">
        <v>660</v>
      </c>
      <c r="H42" s="6" t="n">
        <f aca="false">I42-'Test Facts'!$B$1</f>
        <v>1350.50000042468</v>
      </c>
      <c r="I42" s="6" t="n">
        <f aca="false">86400*(AVERAGE(A42,D42)-RawData!$A$2)</f>
        <v>1393.50000042468</v>
      </c>
      <c r="J42" s="0" t="n">
        <f aca="false">B42*250/4095</f>
        <v>94.017094017094</v>
      </c>
      <c r="K42" s="0" t="n">
        <f aca="false">C42*250/4095</f>
        <v>30.03663003663</v>
      </c>
      <c r="L42" s="0" t="n">
        <f aca="false">E42*250/4095</f>
        <v>110.500610500611</v>
      </c>
      <c r="M42" s="0" t="n">
        <f aca="false">F42*250/4095</f>
        <v>40.2930402930403</v>
      </c>
      <c r="N42" s="0" t="n">
        <f aca="false">J42/$M$1</f>
        <v>0.94017094017094</v>
      </c>
      <c r="O42" s="0" t="n">
        <f aca="false">K42/$M$1</f>
        <v>0.3003663003663</v>
      </c>
      <c r="P42" s="0" t="n">
        <f aca="false">L42/$M$1</f>
        <v>1.10500610500611</v>
      </c>
      <c r="Q42" s="0" t="n">
        <f aca="false">M42/$M$1</f>
        <v>0.402930402930403</v>
      </c>
      <c r="R42" s="0" t="n">
        <f aca="false">ABS(N42-O42)</f>
        <v>0.63980463980464</v>
      </c>
      <c r="S42" s="0" t="n">
        <f aca="false">ABS(P42-Q42)</f>
        <v>0.702075702075702</v>
      </c>
      <c r="U42" s="0" t="n">
        <f aca="false">ABS((K42*M42-($J$1-J42)*($J$1-L42))/(S42*K42-R42*($J$1-L42)))</f>
        <v>204.163817323884</v>
      </c>
      <c r="V42" s="0" t="n">
        <f aca="false">IF(R42=($J$1-J42)/U42,$J$1/S42-$M$1,K42/ABS(R42-($J$1-J42)/U42))</f>
        <v>87.8617976602805</v>
      </c>
      <c r="W42" s="0" t="n">
        <f aca="false">IF(K42=0,ABS(($J$1-J42)/N42-($J$1-J42)/U42),ABS((($J$1-J42)-K42)/(K42/V42+O42)))</f>
        <v>47.9462190795355</v>
      </c>
    </row>
    <row r="43" customFormat="false" ht="12.75" hidden="false" customHeight="false" outlineLevel="0" collapsed="false">
      <c r="A43" s="3" t="n">
        <v>38889.6469791667</v>
      </c>
      <c r="B43" s="0" t="n">
        <v>1888</v>
      </c>
      <c r="C43" s="0" t="n">
        <v>516</v>
      </c>
      <c r="D43" s="3" t="n">
        <v>38889.6469907407</v>
      </c>
      <c r="E43" s="0" t="n">
        <v>1280</v>
      </c>
      <c r="F43" s="0" t="n">
        <v>857</v>
      </c>
      <c r="H43" s="6" t="n">
        <f aca="false">I43-'Test Facts'!$B$1</f>
        <v>1388.499999878</v>
      </c>
      <c r="I43" s="6" t="n">
        <f aca="false">86400*(AVERAGE(A43,D43)-RawData!$A$2)</f>
        <v>1431.499999878</v>
      </c>
      <c r="J43" s="0" t="n">
        <f aca="false">B43*250/4095</f>
        <v>115.262515262515</v>
      </c>
      <c r="K43" s="0" t="n">
        <f aca="false">C43*250/4095</f>
        <v>31.5018315018315</v>
      </c>
      <c r="L43" s="0" t="n">
        <f aca="false">E43*250/4095</f>
        <v>78.1440781440782</v>
      </c>
      <c r="M43" s="0" t="n">
        <f aca="false">F43*250/4095</f>
        <v>52.3199023199023</v>
      </c>
      <c r="N43" s="0" t="n">
        <f aca="false">J43/$M$1</f>
        <v>1.15262515262515</v>
      </c>
      <c r="O43" s="0" t="n">
        <f aca="false">K43/$M$1</f>
        <v>0.315018315018315</v>
      </c>
      <c r="P43" s="0" t="n">
        <f aca="false">L43/$M$1</f>
        <v>0.781440781440782</v>
      </c>
      <c r="Q43" s="0" t="n">
        <f aca="false">M43/$M$1</f>
        <v>0.523199023199023</v>
      </c>
      <c r="R43" s="0" t="n">
        <f aca="false">ABS(N43-O43)</f>
        <v>0.837606837606838</v>
      </c>
      <c r="S43" s="0" t="n">
        <f aca="false">ABS(P43-Q43)</f>
        <v>0.258241758241758</v>
      </c>
      <c r="U43" s="0" t="n">
        <f aca="false">ABS((K43*M43-($J$1-J43)*($J$1-L43))/(S43*K43-R43*($J$1-L43)))</f>
        <v>24.7361863684945</v>
      </c>
      <c r="V43" s="0" t="n">
        <f aca="false">IF(R43=($J$1-J43)/U43,$J$1/S43-$M$1,K43/ABS(R43-($J$1-J43)/U43))</f>
        <v>41.3070934259701</v>
      </c>
      <c r="W43" s="0" t="n">
        <f aca="false">IF(K43=0,ABS(($J$1-J43)/N43-($J$1-J43)/U43),ABS((($J$1-J43)-K43)/(K43/V43+O43)))</f>
        <v>7.49951794492598</v>
      </c>
    </row>
    <row r="44" customFormat="false" ht="12.75" hidden="false" customHeight="false" outlineLevel="0" collapsed="false">
      <c r="A44" s="3" t="n">
        <v>38889.6474074074</v>
      </c>
      <c r="B44" s="0" t="n">
        <v>1915</v>
      </c>
      <c r="C44" s="0" t="n">
        <v>573</v>
      </c>
      <c r="D44" s="3" t="n">
        <v>38889.6474189815</v>
      </c>
      <c r="E44" s="0" t="n">
        <v>1105</v>
      </c>
      <c r="F44" s="0" t="n">
        <v>883</v>
      </c>
      <c r="H44" s="6" t="n">
        <f aca="false">I44-'Test Facts'!$B$1</f>
        <v>1425.49999972619</v>
      </c>
      <c r="I44" s="6" t="n">
        <f aca="false">86400*(AVERAGE(A44,D44)-RawData!$A$2)</f>
        <v>1468.49999972619</v>
      </c>
      <c r="J44" s="0" t="n">
        <f aca="false">B44*250/4095</f>
        <v>116.910866910867</v>
      </c>
      <c r="K44" s="0" t="n">
        <f aca="false">C44*250/4095</f>
        <v>34.981684981685</v>
      </c>
      <c r="L44" s="0" t="n">
        <f aca="false">E44*250/4095</f>
        <v>67.4603174603175</v>
      </c>
      <c r="M44" s="0" t="n">
        <f aca="false">F44*250/4095</f>
        <v>53.9072039072039</v>
      </c>
      <c r="N44" s="0" t="n">
        <f aca="false">J44/$M$1</f>
        <v>1.16910866910867</v>
      </c>
      <c r="O44" s="0" t="n">
        <f aca="false">K44/$M$1</f>
        <v>0.34981684981685</v>
      </c>
      <c r="P44" s="0" t="n">
        <f aca="false">L44/$M$1</f>
        <v>0.674603174603175</v>
      </c>
      <c r="Q44" s="0" t="n">
        <f aca="false">M44/$M$1</f>
        <v>0.539072039072039</v>
      </c>
      <c r="R44" s="0" t="n">
        <f aca="false">ABS(N44-O44)</f>
        <v>0.819291819291819</v>
      </c>
      <c r="S44" s="0" t="n">
        <f aca="false">ABS(P44-Q44)</f>
        <v>0.135531135531136</v>
      </c>
      <c r="U44" s="0" t="n">
        <f aca="false">ABS((K44*M44-($J$1-J44)*($J$1-L44))/(S44*K44-R44*($J$1-L44)))</f>
        <v>21.3787495248106</v>
      </c>
      <c r="V44" s="0" t="n">
        <f aca="false">IF(R44=($J$1-J44)/U44,$J$1/S44-$M$1,K44/ABS(R44-($J$1-J44)/U44))</f>
        <v>36.6243922149881</v>
      </c>
      <c r="W44" s="0" t="n">
        <f aca="false">IF(K44=0,ABS(($J$1-J44)/N44-($J$1-J44)/U44),ABS((($J$1-J44)-K44)/(K44/V44+O44)))</f>
        <v>2.26335890012847</v>
      </c>
    </row>
    <row r="45" customFormat="false" ht="12.75" hidden="false" customHeight="false" outlineLevel="0" collapsed="false">
      <c r="A45" s="3" t="n">
        <v>38889.6478472222</v>
      </c>
      <c r="B45" s="0" t="n">
        <v>1056</v>
      </c>
      <c r="C45" s="0" t="n">
        <v>892</v>
      </c>
      <c r="D45" s="3" t="n">
        <v>38889.6478587963</v>
      </c>
      <c r="E45" s="0" t="n">
        <v>2138</v>
      </c>
      <c r="F45" s="0" t="n">
        <v>653</v>
      </c>
      <c r="H45" s="6" t="n">
        <f aca="false">I45-'Test Facts'!$B$1</f>
        <v>1463.49999980815</v>
      </c>
      <c r="I45" s="6" t="n">
        <f aca="false">86400*(AVERAGE(A45,D45)-RawData!$A$2)</f>
        <v>1506.49999980815</v>
      </c>
      <c r="J45" s="0" t="n">
        <f aca="false">B45*250/4095</f>
        <v>64.4688644688645</v>
      </c>
      <c r="K45" s="0" t="n">
        <f aca="false">C45*250/4095</f>
        <v>54.4566544566545</v>
      </c>
      <c r="L45" s="0" t="n">
        <f aca="false">E45*250/4095</f>
        <v>130.525030525031</v>
      </c>
      <c r="M45" s="0" t="n">
        <f aca="false">F45*250/4095</f>
        <v>39.8656898656899</v>
      </c>
      <c r="N45" s="0" t="n">
        <f aca="false">J45/$M$1</f>
        <v>0.644688644688645</v>
      </c>
      <c r="O45" s="0" t="n">
        <f aca="false">K45/$M$1</f>
        <v>0.544566544566545</v>
      </c>
      <c r="P45" s="0" t="n">
        <f aca="false">L45/$M$1</f>
        <v>1.30525030525031</v>
      </c>
      <c r="Q45" s="0" t="n">
        <f aca="false">M45/$M$1</f>
        <v>0.398656898656899</v>
      </c>
      <c r="R45" s="0" t="n">
        <f aca="false">ABS(N45-O45)</f>
        <v>0.1001221001221</v>
      </c>
      <c r="S45" s="0" t="n">
        <f aca="false">ABS(P45-Q45)</f>
        <v>0.906593406593407</v>
      </c>
      <c r="U45" s="0" t="n">
        <f aca="false">ABS((K45*M45-($J$1-J45)*($J$1-L45))/(S45*K45-R45*($J$1-L45)))</f>
        <v>0.577929576710482</v>
      </c>
      <c r="V45" s="0" t="n">
        <f aca="false">IF(R45=($J$1-J45)/U45,$J$1/S45-$M$1,K45/ABS(R45-($J$1-J45)/U45))</f>
        <v>0.348453402593112</v>
      </c>
      <c r="W45" s="0" t="n">
        <f aca="false">IF(K45=0,ABS(($J$1-J45)/N45-($J$1-J45)/U45),ABS((($J$1-J45)-K45)/(K45/V45+O45)))</f>
        <v>0.229048300553068</v>
      </c>
    </row>
    <row r="46" customFormat="false" ht="12.75" hidden="false" customHeight="false" outlineLevel="0" collapsed="false">
      <c r="A46" s="3" t="n">
        <v>38889.648287037</v>
      </c>
      <c r="B46" s="0" t="n">
        <v>1278</v>
      </c>
      <c r="C46" s="0" t="n">
        <v>1111</v>
      </c>
      <c r="D46" s="3" t="n">
        <v>38889.6482986111</v>
      </c>
      <c r="E46" s="0" t="n">
        <v>1103</v>
      </c>
      <c r="F46" s="0" t="n">
        <v>955</v>
      </c>
      <c r="H46" s="6" t="n">
        <f aca="false">I46-'Test Facts'!$B$1</f>
        <v>1501.4999998901</v>
      </c>
      <c r="I46" s="6" t="n">
        <f aca="false">86400*(AVERAGE(A46,D46)-RawData!$A$2)</f>
        <v>1544.4999998901</v>
      </c>
      <c r="J46" s="0" t="n">
        <f aca="false">B46*250/4095</f>
        <v>78.021978021978</v>
      </c>
      <c r="K46" s="0" t="n">
        <f aca="false">C46*250/4095</f>
        <v>67.8266178266178</v>
      </c>
      <c r="L46" s="0" t="n">
        <f aca="false">E46*250/4095</f>
        <v>67.3382173382173</v>
      </c>
      <c r="M46" s="0" t="n">
        <f aca="false">F46*250/4095</f>
        <v>58.3028083028083</v>
      </c>
      <c r="N46" s="0" t="n">
        <f aca="false">J46/$M$1</f>
        <v>0.78021978021978</v>
      </c>
      <c r="O46" s="0" t="n">
        <f aca="false">K46/$M$1</f>
        <v>0.678266178266178</v>
      </c>
      <c r="P46" s="0" t="n">
        <f aca="false">L46/$M$1</f>
        <v>0.673382173382173</v>
      </c>
      <c r="Q46" s="0" t="n">
        <f aca="false">M46/$M$1</f>
        <v>0.583028083028083</v>
      </c>
      <c r="R46" s="0" t="n">
        <f aca="false">ABS(N46-O46)</f>
        <v>0.101953601953602</v>
      </c>
      <c r="S46" s="0" t="n">
        <f aca="false">ABS(P46-Q46)</f>
        <v>0.0903540903540903</v>
      </c>
      <c r="U46" s="0" t="n">
        <f aca="false">ABS((K46*M46-($J$1-J46)*($J$1-L46))/(S46*K46-R46*($J$1-L46)))</f>
        <v>991.016419454626</v>
      </c>
      <c r="V46" s="0" t="n">
        <f aca="false">IF(R46=($J$1-J46)/U46,$J$1/S46-$M$1,K46/ABS(R46-($J$1-J46)/U46))</f>
        <v>2776.02340476114</v>
      </c>
      <c r="W46" s="0" t="n">
        <f aca="false">IF(K46=0,ABS(($J$1-J46)/N46-($J$1-J46)/U46),ABS((($J$1-J46)-K46)/(K46/V46+O46)))</f>
        <v>12.8042811215265</v>
      </c>
    </row>
    <row r="47" customFormat="false" ht="12.75" hidden="false" customHeight="false" outlineLevel="0" collapsed="false">
      <c r="A47" s="3" t="n">
        <v>38889.6487268519</v>
      </c>
      <c r="B47" s="0" t="n">
        <v>1109</v>
      </c>
      <c r="C47" s="0" t="n">
        <v>1000</v>
      </c>
      <c r="D47" s="3" t="n">
        <v>38889.6487384259</v>
      </c>
      <c r="E47" s="0" t="n">
        <v>1233</v>
      </c>
      <c r="F47" s="0" t="n">
        <v>1126</v>
      </c>
      <c r="H47" s="6" t="n">
        <f aca="false">I47-'Test Facts'!$B$1</f>
        <v>1539.49999997206</v>
      </c>
      <c r="I47" s="6" t="n">
        <f aca="false">86400*(AVERAGE(A47,D47)-RawData!$A$2)</f>
        <v>1582.49999997206</v>
      </c>
      <c r="J47" s="0" t="n">
        <f aca="false">B47*250/4095</f>
        <v>67.7045177045177</v>
      </c>
      <c r="K47" s="0" t="n">
        <f aca="false">C47*250/4095</f>
        <v>61.0500610500611</v>
      </c>
      <c r="L47" s="0" t="n">
        <f aca="false">E47*250/4095</f>
        <v>75.2747252747253</v>
      </c>
      <c r="M47" s="0" t="n">
        <f aca="false">F47*250/4095</f>
        <v>68.7423687423687</v>
      </c>
      <c r="N47" s="0" t="n">
        <f aca="false">J47/$M$1</f>
        <v>0.677045177045177</v>
      </c>
      <c r="O47" s="0" t="n">
        <f aca="false">K47/$M$1</f>
        <v>0.610500610500611</v>
      </c>
      <c r="P47" s="0" t="n">
        <f aca="false">L47/$M$1</f>
        <v>0.752747252747253</v>
      </c>
      <c r="Q47" s="0" t="n">
        <f aca="false">M47/$M$1</f>
        <v>0.687423687423687</v>
      </c>
      <c r="R47" s="0" t="n">
        <f aca="false">ABS(N47-O47)</f>
        <v>0.0665445665445664</v>
      </c>
      <c r="S47" s="0" t="n">
        <f aca="false">ABS(P47-Q47)</f>
        <v>0.0653235653235653</v>
      </c>
      <c r="U47" s="0" t="n">
        <f aca="false">ABS((K47*M47-($J$1-J47)*($J$1-L47))/(S47*K47-R47*($J$1-L47)))</f>
        <v>2094.2447489793</v>
      </c>
      <c r="V47" s="0" t="n">
        <f aca="false">IF(R47=($J$1-J47)/U47,$J$1/S47-$M$1,K47/ABS(R47-($J$1-J47)/U47))</f>
        <v>2448.41601885071</v>
      </c>
      <c r="W47" s="0" t="n">
        <f aca="false">IF(K47=0,ABS(($J$1-J47)/N47-($J$1-J47)/U47),ABS((($J$1-J47)-K47)/(K47/V47+O47)))</f>
        <v>41.0609582735367</v>
      </c>
    </row>
    <row r="48" customFormat="false" ht="12.75" hidden="false" customHeight="false" outlineLevel="0" collapsed="false">
      <c r="A48" s="3" t="n">
        <v>38889.6491666667</v>
      </c>
      <c r="B48" s="0" t="n">
        <v>1131</v>
      </c>
      <c r="C48" s="0" t="n">
        <v>1035</v>
      </c>
      <c r="D48" s="3" t="n">
        <v>38889.6491782407</v>
      </c>
      <c r="E48" s="0" t="n">
        <v>1240</v>
      </c>
      <c r="F48" s="0" t="n">
        <v>1009</v>
      </c>
      <c r="H48" s="6" t="n">
        <f aca="false">I48-'Test Facts'!$B$1</f>
        <v>1577.50000005402</v>
      </c>
      <c r="I48" s="6" t="n">
        <f aca="false">86400*(AVERAGE(A48,D48)-RawData!$A$2)</f>
        <v>1620.50000005402</v>
      </c>
      <c r="J48" s="0" t="n">
        <f aca="false">B48*250/4095</f>
        <v>69.0476190476191</v>
      </c>
      <c r="K48" s="0" t="n">
        <f aca="false">C48*250/4095</f>
        <v>63.1868131868132</v>
      </c>
      <c r="L48" s="0" t="n">
        <f aca="false">E48*250/4095</f>
        <v>75.7020757020757</v>
      </c>
      <c r="M48" s="0" t="n">
        <f aca="false">F48*250/4095</f>
        <v>61.5995115995116</v>
      </c>
      <c r="N48" s="0" t="n">
        <f aca="false">J48/$M$1</f>
        <v>0.690476190476191</v>
      </c>
      <c r="O48" s="0" t="n">
        <f aca="false">K48/$M$1</f>
        <v>0.631868131868132</v>
      </c>
      <c r="P48" s="0" t="n">
        <f aca="false">L48/$M$1</f>
        <v>0.757020757020757</v>
      </c>
      <c r="Q48" s="0" t="n">
        <f aca="false">M48/$M$1</f>
        <v>0.615995115995116</v>
      </c>
      <c r="R48" s="0" t="n">
        <f aca="false">ABS(N48-O48)</f>
        <v>0.0586080586080586</v>
      </c>
      <c r="S48" s="0" t="n">
        <f aca="false">ABS(P48-Q48)</f>
        <v>0.141025641025641</v>
      </c>
      <c r="U48" s="0" t="n">
        <f aca="false">ABS((K48*M48-($J$1-J48)*($J$1-L48))/(S48*K48-R48*($J$1-L48)))</f>
        <v>678.33414497038</v>
      </c>
      <c r="V48" s="0" t="n">
        <f aca="false">IF(R48=($J$1-J48)/U48,$J$1/S48-$M$1,K48/ABS(R48-($J$1-J48)/U48))</f>
        <v>930.913794300966</v>
      </c>
      <c r="W48" s="0" t="n">
        <f aca="false">IF(K48=0,ABS(($J$1-J48)/N48-($J$1-J48)/U48),ABS((($J$1-J48)-K48)/(K48/V48+O48)))</f>
        <v>32.3142657668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2.0989010989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52</v>
      </c>
      <c r="C5" s="0" t="s">
        <v>53</v>
      </c>
      <c r="D5" s="0" t="s">
        <v>8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8</v>
      </c>
      <c r="W5" s="0" t="s">
        <v>83</v>
      </c>
    </row>
    <row r="6" customFormat="false" ht="12.75" hidden="false" customHeight="false" outlineLevel="0" collapsed="false">
      <c r="A6" s="3" t="n">
        <v>38889.6307638889</v>
      </c>
      <c r="B6" s="0" t="n">
        <v>1</v>
      </c>
      <c r="C6" s="0" t="n">
        <v>0</v>
      </c>
      <c r="D6" s="3" t="n">
        <v>38889.630775463</v>
      </c>
      <c r="E6" s="0" t="n">
        <v>1</v>
      </c>
      <c r="F6" s="0" t="n">
        <v>0</v>
      </c>
      <c r="H6" s="6" t="n">
        <f aca="false">I6-'Test Facts'!$B$1</f>
        <v>-12.5000000996515</v>
      </c>
      <c r="I6" s="6" t="n">
        <f aca="false">86400*(AVERAGE(A6,D6)-RawData!$A$2)</f>
        <v>30.499999900348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038</v>
      </c>
      <c r="V6" s="0" t="n">
        <f aca="false">IF(R6=($J$1-J6)/U6,$J$1/S6-$M$1,K6/ABS(R6-($J$1-J6)/U6))</f>
        <v>249038</v>
      </c>
      <c r="W6" s="0" t="n">
        <f aca="false">IF(K6=0,ABS(($J$1-J6)/N6-($J$1-J6)/U6),ABS((($J$1-J6)-K6)/(K6/V6+O6)))</f>
        <v>249037.999389499</v>
      </c>
    </row>
    <row r="7" customFormat="false" ht="12.75" hidden="false" customHeight="false" outlineLevel="0" collapsed="false">
      <c r="A7" s="3" t="n">
        <v>38889.6312037037</v>
      </c>
      <c r="B7" s="0" t="n">
        <v>1</v>
      </c>
      <c r="C7" s="0" t="n">
        <v>0</v>
      </c>
      <c r="D7" s="3" t="n">
        <v>38889.6312152778</v>
      </c>
      <c r="E7" s="0" t="n">
        <v>1</v>
      </c>
      <c r="F7" s="0" t="n">
        <v>0</v>
      </c>
      <c r="H7" s="6" t="n">
        <f aca="false">I7-'Test Facts'!$B$1</f>
        <v>25.4999999823049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038</v>
      </c>
      <c r="V7" s="0" t="n">
        <f aca="false">IF(R7=($J$1-J7)/U7,$J$1/S7-$M$1,K7/ABS(R7-($J$1-J7)/U7))</f>
        <v>249038</v>
      </c>
      <c r="W7" s="0" t="n">
        <f aca="false">IF(K7=0,ABS(($J$1-J7)/N7-($J$1-J7)/U7),ABS((($J$1-J7)-K7)/(K7/V7+O7)))</f>
        <v>249037.999389499</v>
      </c>
    </row>
    <row r="8" customFormat="false" ht="12.75" hidden="false" customHeight="false" outlineLevel="0" collapsed="false">
      <c r="A8" s="3" t="n">
        <v>38889.6316435185</v>
      </c>
      <c r="B8" s="0" t="n">
        <v>1</v>
      </c>
      <c r="C8" s="0" t="n">
        <v>0</v>
      </c>
      <c r="D8" s="3" t="n">
        <v>38889.6316550926</v>
      </c>
      <c r="E8" s="0" t="n">
        <v>1</v>
      </c>
      <c r="F8" s="0" t="n">
        <v>0</v>
      </c>
      <c r="H8" s="6" t="n">
        <f aca="false">I8-'Test Facts'!$B$1</f>
        <v>63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038</v>
      </c>
      <c r="V8" s="0" t="n">
        <f aca="false">IF(R8=($J$1-J8)/U8,$J$1/S8-$M$1,K8/ABS(R8-($J$1-J8)/U8))</f>
        <v>249038</v>
      </c>
      <c r="W8" s="0" t="n">
        <f aca="false">IF(K8=0,ABS(($J$1-J8)/N8-($J$1-J8)/U8),ABS((($J$1-J8)-K8)/(K8/V8+O8)))</f>
        <v>249037.999389499</v>
      </c>
    </row>
    <row r="9" customFormat="false" ht="12.75" hidden="false" customHeight="false" outlineLevel="0" collapsed="false">
      <c r="A9" s="3" t="n">
        <v>38889.6320833333</v>
      </c>
      <c r="B9" s="0" t="n">
        <v>1</v>
      </c>
      <c r="C9" s="0" t="n">
        <v>0</v>
      </c>
      <c r="D9" s="3" t="n">
        <v>38889.6320949074</v>
      </c>
      <c r="E9" s="0" t="n">
        <v>1</v>
      </c>
      <c r="F9" s="0" t="n">
        <v>0</v>
      </c>
      <c r="H9" s="6" t="n">
        <f aca="false">I9-'Test Facts'!$B$1</f>
        <v>101.499999517575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038</v>
      </c>
      <c r="V9" s="0" t="n">
        <f aca="false">IF(R9=($J$1-J9)/U9,$J$1/S9-$M$1,K9/ABS(R9-($J$1-J9)/U9))</f>
        <v>249038</v>
      </c>
      <c r="W9" s="0" t="n">
        <f aca="false">IF(K9=0,ABS(($J$1-J9)/N9-($J$1-J9)/U9),ABS((($J$1-J9)-K9)/(K9/V9+O9)))</f>
        <v>249037.999389499</v>
      </c>
    </row>
    <row r="10" customFormat="false" ht="12.75" hidden="false" customHeight="false" outlineLevel="0" collapsed="false">
      <c r="A10" s="3" t="n">
        <v>38889.6325231481</v>
      </c>
      <c r="B10" s="0" t="n">
        <v>2</v>
      </c>
      <c r="C10" s="0" t="n">
        <v>0</v>
      </c>
      <c r="D10" s="3" t="n">
        <v>38889.6325347222</v>
      </c>
      <c r="E10" s="0" t="n">
        <v>2</v>
      </c>
      <c r="F10" s="0" t="n">
        <v>0</v>
      </c>
      <c r="H10" s="6" t="n">
        <f aca="false">I10-'Test Facts'!$B$1</f>
        <v>139.499999599531</v>
      </c>
      <c r="I10" s="6" t="n">
        <f aca="false">86400*(AVERAGE(A10,D10)-RawData!$A$2)</f>
        <v>182.49999959953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4469</v>
      </c>
      <c r="V10" s="0" t="n">
        <f aca="false">IF(R10=($J$1-J10)/U10,$J$1/S10-$M$1,K10/ABS(R10-($J$1-J10)/U10))</f>
        <v>124469</v>
      </c>
      <c r="W10" s="0" t="n">
        <f aca="false">IF(K10=0,ABS(($J$1-J10)/N10-($J$1-J10)/U10),ABS((($J$1-J10)-K10)/(K10/V10+O10)))</f>
        <v>124468.998778999</v>
      </c>
    </row>
    <row r="11" customFormat="false" ht="12.75" hidden="false" customHeight="false" outlineLevel="0" collapsed="false">
      <c r="A11" s="3" t="n">
        <v>38889.6329513889</v>
      </c>
      <c r="B11" s="0" t="n">
        <v>2</v>
      </c>
      <c r="C11" s="0" t="n">
        <v>0</v>
      </c>
      <c r="D11" s="3" t="n">
        <v>38889.632962963</v>
      </c>
      <c r="E11" s="0" t="n">
        <v>3</v>
      </c>
      <c r="F11" s="0" t="n">
        <v>0</v>
      </c>
      <c r="H11" s="6" t="n">
        <f aca="false">I11-'Test Facts'!$B$1</f>
        <v>176.500000076368</v>
      </c>
      <c r="I11" s="6" t="n">
        <f aca="false">86400*(AVERAGE(A11,D11)-RawData!$A$2)</f>
        <v>219.50000007636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83150183150183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83150183150183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83150183150183</v>
      </c>
      <c r="U11" s="0" t="n">
        <f aca="false">ABS((K11*M11-($J$1-J11)*($J$1-L11))/(S11*K11-R11*($J$1-L11)))</f>
        <v>124469</v>
      </c>
      <c r="V11" s="0" t="n">
        <f aca="false">IF(R11=($J$1-J11)/U11,$J$1/P11-$M$1,K11/ABS(R11-($J$1-J11)/U11))</f>
        <v>82946</v>
      </c>
      <c r="W11" s="0" t="n">
        <f aca="false">IF(K11=0,ABS(($J$1-J11)/N11-($J$1-J11)/U11),ABS((($J$1-J11)-K11)/(K11/V11+O11)))</f>
        <v>124468.998778999</v>
      </c>
    </row>
    <row r="12" customFormat="false" ht="12.75" hidden="false" customHeight="false" outlineLevel="0" collapsed="false">
      <c r="A12" s="3" t="n">
        <v>38889.6333912037</v>
      </c>
      <c r="B12" s="0" t="n">
        <v>2</v>
      </c>
      <c r="C12" s="0" t="n">
        <v>0</v>
      </c>
      <c r="D12" s="3" t="n">
        <v>38889.6334027778</v>
      </c>
      <c r="E12" s="0" t="n">
        <v>2</v>
      </c>
      <c r="F12" s="0" t="n">
        <v>0</v>
      </c>
      <c r="H12" s="6" t="n">
        <f aca="false">I12-'Test Facts'!$B$1</f>
        <v>214.500000158325</v>
      </c>
      <c r="I12" s="6" t="n">
        <f aca="false">86400*(AVERAGE(A12,D12)-RawData!$A$2)</f>
        <v>257.50000015832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4469</v>
      </c>
      <c r="V12" s="0" t="n">
        <f aca="false">IF(R12=($J$1-J12)/U12,$J$1/S12-$M$1,K12/ABS(R12-($J$1-J12)/U12))</f>
        <v>124469</v>
      </c>
      <c r="W12" s="0" t="n">
        <f aca="false">IF(K12=0,ABS(($J$1-J12)/N12-($J$1-J12)/U12),ABS((($J$1-J12)-K12)/(K12/V12+O12)))</f>
        <v>124468.998778999</v>
      </c>
    </row>
    <row r="13" customFormat="false" ht="12.75" hidden="false" customHeight="false" outlineLevel="0" collapsed="false">
      <c r="A13" s="3" t="n">
        <v>38889.6338310185</v>
      </c>
      <c r="B13" s="0" t="n">
        <v>2</v>
      </c>
      <c r="C13" s="0" t="n">
        <v>0</v>
      </c>
      <c r="D13" s="3" t="n">
        <v>38889.6338425926</v>
      </c>
      <c r="E13" s="0" t="n">
        <v>2</v>
      </c>
      <c r="F13" s="0" t="n">
        <v>0</v>
      </c>
      <c r="H13" s="6" t="n">
        <f aca="false">I13-'Test Facts'!$B$1</f>
        <v>252.500000240281</v>
      </c>
      <c r="I13" s="6" t="n">
        <f aca="false">86400*(AVERAGE(A13,D13)-RawData!$A$2)</f>
        <v>295.50000024028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4469</v>
      </c>
      <c r="V13" s="0" t="n">
        <f aca="false">IF(R13=($J$1-J13)/U13,$J$1/P13-$M$1,K13/ABS(R13-($J$1-J13)/U13))</f>
        <v>124469</v>
      </c>
      <c r="W13" s="0" t="n">
        <f aca="false">IF(K13=0,ABS(($J$1-J13)/N13-($J$1-J13)/U13),ABS((($J$1-J13)-K13)/(K13/V13+O13)))</f>
        <v>124468.998778999</v>
      </c>
    </row>
    <row r="14" customFormat="false" ht="12.75" hidden="false" customHeight="false" outlineLevel="0" collapsed="false">
      <c r="A14" s="3" t="n">
        <v>38889.6342708333</v>
      </c>
      <c r="B14" s="0" t="n">
        <v>2</v>
      </c>
      <c r="C14" s="0" t="n">
        <v>0</v>
      </c>
      <c r="D14" s="3" t="n">
        <v>38889.6342824074</v>
      </c>
      <c r="E14" s="0" t="n">
        <v>2</v>
      </c>
      <c r="F14" s="0" t="n">
        <v>0</v>
      </c>
      <c r="H14" s="6" t="n">
        <f aca="false">I14-'Test Facts'!$B$1</f>
        <v>290.500000322238</v>
      </c>
      <c r="I14" s="6" t="n">
        <f aca="false">86400*(AVERAGE(A14,D14)-RawData!$A$2)</f>
        <v>333.50000032223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469</v>
      </c>
      <c r="V14" s="0" t="n">
        <f aca="false">IF(R14=($J$1-J14)/U14,$J$1/S14-$M$1,K14/ABS(R14-($J$1-J14)/U14))</f>
        <v>124469</v>
      </c>
      <c r="W14" s="0" t="n">
        <f aca="false">IF(K14=0,ABS(($J$1-J14)/N14-($J$1-J14)/U14),ABS((($J$1-J14)-K14)/(K14/V14+O14)))</f>
        <v>124468.998778999</v>
      </c>
    </row>
    <row r="15" customFormat="false" ht="12.75" hidden="false" customHeight="false" outlineLevel="0" collapsed="false">
      <c r="A15" s="3" t="n">
        <v>38889.6347106482</v>
      </c>
      <c r="B15" s="0" t="n">
        <v>2</v>
      </c>
      <c r="C15" s="0" t="n">
        <v>0</v>
      </c>
      <c r="D15" s="3" t="n">
        <v>38889.6347106482</v>
      </c>
      <c r="E15" s="0" t="n">
        <v>1</v>
      </c>
      <c r="F15" s="0" t="n">
        <v>0</v>
      </c>
      <c r="H15" s="6" t="n">
        <f aca="false">I15-'Test Facts'!$B$1</f>
        <v>327.999999972992</v>
      </c>
      <c r="I15" s="6" t="n">
        <f aca="false">86400*(AVERAGE(A15,D15)-RawData!$A$2)</f>
        <v>370.999999972992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4469</v>
      </c>
      <c r="V15" s="0" t="n">
        <f aca="false">IF(R15=($J$1-J15)/U15,$J$1/S15-$M$1,K15/ABS(R15-($J$1-J15)/U15))</f>
        <v>249038</v>
      </c>
      <c r="W15" s="0" t="n">
        <f aca="false">IF(K15=0,ABS(($J$1-J15)/N15-($J$1-J15)/U15),ABS((($J$1-J15)-K15)/(K15/V15+O15)))</f>
        <v>124468.998778999</v>
      </c>
    </row>
    <row r="16" customFormat="false" ht="12.75" hidden="false" customHeight="false" outlineLevel="0" collapsed="false">
      <c r="A16" s="3" t="n">
        <v>38889.6351388889</v>
      </c>
      <c r="B16" s="0" t="n">
        <v>2</v>
      </c>
      <c r="C16" s="0" t="n">
        <v>0</v>
      </c>
      <c r="D16" s="3" t="n">
        <v>38889.635150463</v>
      </c>
      <c r="E16" s="0" t="n">
        <v>2</v>
      </c>
      <c r="F16" s="0" t="n">
        <v>0</v>
      </c>
      <c r="H16" s="6" t="n">
        <f aca="false">I16-'Test Facts'!$B$1</f>
        <v>365.499999623746</v>
      </c>
      <c r="I16" s="6" t="n">
        <f aca="false">86400*(AVERAGE(A16,D16)-RawData!$A$2)</f>
        <v>408.49999962374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4469</v>
      </c>
      <c r="V16" s="0" t="n">
        <f aca="false">IF(R16=($J$1-J16)/U16,$J$1/S16-$M$1,K16/ABS(R16-($J$1-J16)/U16))</f>
        <v>124469</v>
      </c>
      <c r="W16" s="0" t="n">
        <f aca="false">IF(K16=0,ABS(($J$1-J16)/N16-($J$1-J16)/U16),ABS((($J$1-J16)-K16)/(K16/V16+O16)))</f>
        <v>124468.998778999</v>
      </c>
    </row>
    <row r="17" customFormat="false" ht="12.75" hidden="false" customHeight="false" outlineLevel="0" collapsed="false">
      <c r="A17" s="3" t="n">
        <v>38889.6355787037</v>
      </c>
      <c r="B17" s="0" t="n">
        <v>1</v>
      </c>
      <c r="C17" s="0" t="n">
        <v>0</v>
      </c>
      <c r="D17" s="3" t="n">
        <v>38889.6355902778</v>
      </c>
      <c r="E17" s="0" t="n">
        <v>2</v>
      </c>
      <c r="F17" s="0" t="n">
        <v>0</v>
      </c>
      <c r="H17" s="6" t="n">
        <f aca="false">I17-'Test Facts'!$B$1</f>
        <v>403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9038</v>
      </c>
      <c r="V17" s="0" t="n">
        <f aca="false">IF(R17=($J$1-J17)/U17,$J$1/S17-$M$1,K17/ABS(R17-($J$1-J17)/U17))</f>
        <v>124469</v>
      </c>
      <c r="W17" s="0" t="n">
        <f aca="false">IF(K17=0,ABS(($J$1-J17)/N17-($J$1-J17)/U17),ABS((($J$1-J17)-K17)/(K17/V17+O17)))</f>
        <v>249037.999389499</v>
      </c>
    </row>
    <row r="18" customFormat="false" ht="12.75" hidden="false" customHeight="false" outlineLevel="0" collapsed="false">
      <c r="A18" s="3" t="n">
        <v>38889.6360185185</v>
      </c>
      <c r="B18" s="0" t="n">
        <v>1</v>
      </c>
      <c r="C18" s="0" t="n">
        <v>0</v>
      </c>
      <c r="D18" s="3" t="n">
        <v>38889.6360300926</v>
      </c>
      <c r="E18" s="0" t="n">
        <v>2</v>
      </c>
      <c r="F18" s="0" t="n">
        <v>0</v>
      </c>
      <c r="H18" s="6" t="n">
        <f aca="false">I18-'Test Facts'!$B$1</f>
        <v>441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9038</v>
      </c>
      <c r="V18" s="0" t="n">
        <f aca="false">IF(R18=($J$1-J18)/U18,$J$1/S18-$M$1,K18/ABS(R18-($J$1-J18)/U18))</f>
        <v>124469</v>
      </c>
      <c r="W18" s="0" t="n">
        <f aca="false">IF(K18=0,ABS(($J$1-J18)/N18-($J$1-J18)/U18),ABS((($J$1-J18)-K18)/(K18/V18+O18)))</f>
        <v>249037.999389499</v>
      </c>
    </row>
    <row r="19" customFormat="false" ht="12.75" hidden="false" customHeight="false" outlineLevel="0" collapsed="false">
      <c r="A19" s="3" t="n">
        <v>38889.6364583333</v>
      </c>
      <c r="B19" s="0" t="n">
        <v>2</v>
      </c>
      <c r="C19" s="0" t="n">
        <v>0</v>
      </c>
      <c r="D19" s="3" t="n">
        <v>38889.6364699074</v>
      </c>
      <c r="E19" s="0" t="n">
        <v>2</v>
      </c>
      <c r="F19" s="0" t="n">
        <v>0</v>
      </c>
      <c r="H19" s="6" t="n">
        <f aca="false">I19-'Test Facts'!$B$1</f>
        <v>479.499999869615</v>
      </c>
      <c r="I19" s="6" t="n">
        <f aca="false">86400*(AVERAGE(A19,D19)-RawData!$A$2)</f>
        <v>522.49999986961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469</v>
      </c>
      <c r="V19" s="0" t="n">
        <f aca="false">IF(R19=($J$1-J19)/U19,$J$1/S19-$M$1,K19/ABS(R19-($J$1-J19)/U19))</f>
        <v>124469</v>
      </c>
      <c r="W19" s="0" t="n">
        <f aca="false">IF(K19=0,ABS(($J$1-J19)/N19-($J$1-J19)/U19),ABS((($J$1-J19)-K19)/(K19/V19+O19)))</f>
        <v>124468.998778999</v>
      </c>
    </row>
    <row r="20" customFormat="false" ht="12.75" hidden="false" customHeight="false" outlineLevel="0" collapsed="false">
      <c r="A20" s="3" t="n">
        <v>38889.6368981482</v>
      </c>
      <c r="B20" s="0" t="n">
        <v>2</v>
      </c>
      <c r="C20" s="0" t="n">
        <v>0</v>
      </c>
      <c r="D20" s="3" t="n">
        <v>38889.6369097222</v>
      </c>
      <c r="E20" s="0" t="n">
        <v>1</v>
      </c>
      <c r="F20" s="0" t="n">
        <v>0</v>
      </c>
      <c r="H20" s="6" t="n">
        <f aca="false">I20-'Test Facts'!$B$1</f>
        <v>517.499999951571</v>
      </c>
      <c r="I20" s="6" t="n">
        <f aca="false">86400*(AVERAGE(A20,D20)-RawData!$A$2)</f>
        <v>560.499999951571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4469</v>
      </c>
      <c r="V20" s="0" t="n">
        <f aca="false">IF(R20=($J$1-J20)/U20,$J$1/S20-$M$1,K20/ABS(R20-($J$1-J20)/U20))</f>
        <v>249038</v>
      </c>
      <c r="W20" s="0" t="n">
        <f aca="false">IF(K20=0,ABS(($J$1-J20)/N20-($J$1-J20)/U20),ABS((($J$1-J20)-K20)/(K20/V20+O20)))</f>
        <v>124468.998778999</v>
      </c>
    </row>
    <row r="21" customFormat="false" ht="12.75" hidden="false" customHeight="false" outlineLevel="0" collapsed="false">
      <c r="A21" s="3" t="n">
        <v>38889.6373263889</v>
      </c>
      <c r="B21" s="0" t="n">
        <v>2</v>
      </c>
      <c r="C21" s="0" t="n">
        <v>0</v>
      </c>
      <c r="D21" s="3" t="n">
        <v>38889.637337963</v>
      </c>
      <c r="E21" s="0" t="n">
        <v>2</v>
      </c>
      <c r="F21" s="0" t="n">
        <v>0</v>
      </c>
      <c r="H21" s="6" t="n">
        <f aca="false">I21-'Test Facts'!$B$1</f>
        <v>554.500000428408</v>
      </c>
      <c r="I21" s="6" t="n">
        <f aca="false">86400*(AVERAGE(A21,D21)-RawData!$A$2)</f>
        <v>597.500000428408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4469</v>
      </c>
      <c r="V21" s="0" t="n">
        <f aca="false">IF(R21=($J$1-J21)/U21,$J$1/S21-$M$1,K21/ABS(R21-($J$1-J21)/U21))</f>
        <v>124469</v>
      </c>
      <c r="W21" s="0" t="n">
        <f aca="false">IF(K21=0,ABS(($J$1-J21)/N21-($J$1-J21)/U21),ABS((($J$1-J21)-K21)/(K21/V21+O21)))</f>
        <v>124468.998778999</v>
      </c>
    </row>
    <row r="22" customFormat="false" ht="12.75" hidden="false" customHeight="false" outlineLevel="0" collapsed="false">
      <c r="A22" s="3" t="n">
        <v>38889.6377662037</v>
      </c>
      <c r="B22" s="0" t="n">
        <v>1</v>
      </c>
      <c r="C22" s="0" t="n">
        <v>0</v>
      </c>
      <c r="D22" s="3" t="n">
        <v>38889.6377777778</v>
      </c>
      <c r="E22" s="0" t="n">
        <v>2</v>
      </c>
      <c r="F22" s="0" t="n">
        <v>0</v>
      </c>
      <c r="H22" s="6" t="n">
        <f aca="false">I22-'Test Facts'!$B$1</f>
        <v>592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9038</v>
      </c>
      <c r="V22" s="0" t="n">
        <f aca="false">IF(R22=($J$1-J22)/U22,$J$1/S22-$M$1,K22/ABS(R22-($J$1-J22)/U22))</f>
        <v>124469</v>
      </c>
      <c r="W22" s="0" t="n">
        <f aca="false">IF(K22=0,ABS(($J$1-J22)/N22-($J$1-J22)/U22),ABS((($J$1-J22)-K22)/(K22/V22+O22)))</f>
        <v>249037.999389499</v>
      </c>
    </row>
    <row r="23" customFormat="false" ht="12.75" hidden="false" customHeight="false" outlineLevel="0" collapsed="false">
      <c r="A23" s="3" t="n">
        <v>38889.6382060185</v>
      </c>
      <c r="B23" s="0" t="n">
        <v>2</v>
      </c>
      <c r="C23" s="0" t="n">
        <v>0</v>
      </c>
      <c r="D23" s="3" t="n">
        <v>38889.6382175926</v>
      </c>
      <c r="E23" s="0" t="n">
        <v>2</v>
      </c>
      <c r="F23" s="0" t="n">
        <v>0</v>
      </c>
      <c r="H23" s="6" t="n">
        <f aca="false">I23-'Test Facts'!$B$1</f>
        <v>630.499999963678</v>
      </c>
      <c r="I23" s="6" t="n">
        <f aca="false">86400*(AVERAGE(A23,D23)-RawData!$A$2)</f>
        <v>673.49999996367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4469</v>
      </c>
      <c r="V23" s="0" t="n">
        <f aca="false">IF(R23=($J$1-J23)/U23,$J$1/S23-$M$1,K23/ABS(R23-($J$1-J23)/U23))</f>
        <v>124469</v>
      </c>
      <c r="W23" s="0" t="n">
        <f aca="false">IF(K23=0,ABS(($J$1-J23)/N23-($J$1-J23)/U23),ABS((($J$1-J23)-K23)/(K23/V23+O23)))</f>
        <v>124468.998778999</v>
      </c>
    </row>
    <row r="24" customFormat="false" ht="12.75" hidden="false" customHeight="false" outlineLevel="0" collapsed="false">
      <c r="A24" s="3" t="n">
        <v>38889.6386458333</v>
      </c>
      <c r="B24" s="0" t="n">
        <v>2</v>
      </c>
      <c r="C24" s="0" t="n">
        <v>0</v>
      </c>
      <c r="D24" s="3" t="n">
        <v>38889.6386574074</v>
      </c>
      <c r="E24" s="0" t="n">
        <v>2</v>
      </c>
      <c r="F24" s="0" t="n">
        <v>0</v>
      </c>
      <c r="H24" s="6" t="n">
        <f aca="false">I24-'Test Facts'!$B$1</f>
        <v>668.500000045635</v>
      </c>
      <c r="I24" s="6" t="n">
        <f aca="false">86400*(AVERAGE(A24,D24)-RawData!$A$2)</f>
        <v>711.50000004563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4469</v>
      </c>
      <c r="V24" s="0" t="n">
        <f aca="false">IF(R24=($J$1-J24)/U24,$J$1/S24-$M$1,K24/ABS(R24-($J$1-J24)/U24))</f>
        <v>124469</v>
      </c>
      <c r="W24" s="0" t="n">
        <f aca="false">IF(K24=0,ABS(($J$1-J24)/N24-($J$1-J24)/U24),ABS((($J$1-J24)-K24)/(K24/V24+O24)))</f>
        <v>124468.998778999</v>
      </c>
    </row>
    <row r="25" customFormat="false" ht="12.75" hidden="false" customHeight="false" outlineLevel="0" collapsed="false">
      <c r="A25" s="3" t="n">
        <v>38889.6390856481</v>
      </c>
      <c r="B25" s="0" t="n">
        <v>2</v>
      </c>
      <c r="C25" s="0" t="n">
        <v>0</v>
      </c>
      <c r="D25" s="3" t="n">
        <v>38889.6390856481</v>
      </c>
      <c r="E25" s="0" t="n">
        <v>2</v>
      </c>
      <c r="F25" s="0" t="n">
        <v>0</v>
      </c>
      <c r="H25" s="6" t="n">
        <f aca="false">I25-'Test Facts'!$B$1</f>
        <v>705.999999696389</v>
      </c>
      <c r="I25" s="6" t="n">
        <f aca="false">86400*(AVERAGE(A25,D25)-RawData!$A$2)</f>
        <v>748.999999696389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4469</v>
      </c>
      <c r="V25" s="0" t="n">
        <f aca="false">IF(R25=($J$1-J25)/U25,$J$1/S25-$M$1,K25/ABS(R25-($J$1-J25)/U25))</f>
        <v>124469</v>
      </c>
      <c r="W25" s="0" t="n">
        <f aca="false">IF(K25=0,ABS(($J$1-J25)/N25-($J$1-J25)/U25),ABS((($J$1-J25)-K25)/(K25/V25+O25)))</f>
        <v>124468.998778999</v>
      </c>
    </row>
    <row r="26" customFormat="false" ht="12.75" hidden="false" customHeight="false" outlineLevel="0" collapsed="false">
      <c r="A26" s="3" t="n">
        <v>38889.6395138889</v>
      </c>
      <c r="B26" s="0" t="n">
        <v>2</v>
      </c>
      <c r="C26" s="0" t="n">
        <v>0</v>
      </c>
      <c r="D26" s="3" t="n">
        <v>38889.639525463</v>
      </c>
      <c r="E26" s="0" t="n">
        <v>1</v>
      </c>
      <c r="F26" s="0" t="n">
        <v>0</v>
      </c>
      <c r="H26" s="6" t="n">
        <f aca="false">I26-'Test Facts'!$B$1</f>
        <v>743.499999975786</v>
      </c>
      <c r="I26" s="6" t="n">
        <f aca="false">86400*(AVERAGE(A26,D26)-RawData!$A$2)</f>
        <v>786.499999975786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469</v>
      </c>
      <c r="V26" s="0" t="n">
        <f aca="false">IF(R26=($J$1-J26)/U26,$J$1/S26-$M$1,K26/ABS(R26-($J$1-J26)/U26))</f>
        <v>249038</v>
      </c>
      <c r="W26" s="0" t="n">
        <f aca="false">IF(K26=0,ABS(($J$1-J26)/N26-($J$1-J26)/U26),ABS((($J$1-J26)-K26)/(K26/V26+O26)))</f>
        <v>124468.998778999</v>
      </c>
    </row>
    <row r="27" customFormat="false" ht="12.75" hidden="false" customHeight="false" outlineLevel="0" collapsed="false">
      <c r="A27" s="3" t="n">
        <v>38889.6399537037</v>
      </c>
      <c r="B27" s="0" t="n">
        <v>1</v>
      </c>
      <c r="C27" s="0" t="n">
        <v>0</v>
      </c>
      <c r="D27" s="3" t="n">
        <v>38889.6399652778</v>
      </c>
      <c r="E27" s="0" t="n">
        <v>2</v>
      </c>
      <c r="F27" s="0" t="n">
        <v>0</v>
      </c>
      <c r="H27" s="6" t="n">
        <f aca="false">I27-'Test Facts'!$B$1</f>
        <v>781.500000057742</v>
      </c>
      <c r="I27" s="6" t="n">
        <f aca="false">86400*(AVERAGE(A27,D27)-RawData!$A$2)</f>
        <v>824.5000000577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9038</v>
      </c>
      <c r="V27" s="0" t="n">
        <f aca="false">IF(R27=($J$1-J27)/U27,$J$1/S27-$M$1,K27/ABS(R27-($J$1-J27)/U27))</f>
        <v>124469</v>
      </c>
      <c r="W27" s="0" t="n">
        <f aca="false">IF(K27=0,ABS(($J$1-J27)/N27-($J$1-J27)/U27),ABS((($J$1-J27)-K27)/(K27/V27+O27)))</f>
        <v>249037.999389499</v>
      </c>
    </row>
    <row r="28" customFormat="false" ht="12.75" hidden="false" customHeight="false" outlineLevel="0" collapsed="false">
      <c r="A28" s="3" t="n">
        <v>38889.6403935185</v>
      </c>
      <c r="B28" s="0" t="n">
        <v>1</v>
      </c>
      <c r="C28" s="0" t="n">
        <v>0</v>
      </c>
      <c r="D28" s="3" t="n">
        <v>38889.6404050926</v>
      </c>
      <c r="E28" s="0" t="n">
        <v>2</v>
      </c>
      <c r="F28" s="0" t="n">
        <v>0</v>
      </c>
      <c r="H28" s="6" t="n">
        <f aca="false">I28-'Test Facts'!$B$1</f>
        <v>819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9038</v>
      </c>
      <c r="V28" s="0" t="n">
        <f aca="false">IF(R28=($J$1-J28)/U28,$J$1/S28-$M$1,K28/ABS(R28-($J$1-J28)/U28))</f>
        <v>124469</v>
      </c>
      <c r="W28" s="0" t="n">
        <f aca="false">IF(K28=0,ABS(($J$1-J28)/N28-($J$1-J28)/U28),ABS((($J$1-J28)-K28)/(K28/V28+O28)))</f>
        <v>249037.999389499</v>
      </c>
    </row>
    <row r="29" customFormat="false" ht="12.75" hidden="false" customHeight="false" outlineLevel="0" collapsed="false">
      <c r="A29" s="3" t="n">
        <v>38889.6408333333</v>
      </c>
      <c r="B29" s="0" t="n">
        <v>1</v>
      </c>
      <c r="C29" s="0" t="n">
        <v>0</v>
      </c>
      <c r="D29" s="3" t="n">
        <v>38889.6408449074</v>
      </c>
      <c r="E29" s="0" t="n">
        <v>2</v>
      </c>
      <c r="F29" s="0" t="n">
        <v>0</v>
      </c>
      <c r="H29" s="6" t="n">
        <f aca="false">I29-'Test Facts'!$B$1</f>
        <v>857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9038</v>
      </c>
      <c r="V29" s="0" t="n">
        <f aca="false">IF(R29=($J$1-J29)/U29,$J$1/S29-$M$1,K29/ABS(R29-($J$1-J29)/U29))</f>
        <v>124469</v>
      </c>
      <c r="W29" s="0" t="n">
        <f aca="false">IF(K29=0,ABS(($J$1-J29)/N29-($J$1-J29)/U29),ABS((($J$1-J29)-K29)/(K29/V29+O29)))</f>
        <v>249037.999389499</v>
      </c>
    </row>
    <row r="30" customFormat="false" ht="12.75" hidden="false" customHeight="false" outlineLevel="0" collapsed="false">
      <c r="A30" s="3" t="n">
        <v>38889.6412731482</v>
      </c>
      <c r="B30" s="0" t="n">
        <v>867</v>
      </c>
      <c r="C30" s="0" t="n">
        <v>847</v>
      </c>
      <c r="D30" s="3" t="n">
        <v>38889.6412731482</v>
      </c>
      <c r="E30" s="0" t="n">
        <v>851</v>
      </c>
      <c r="F30" s="0" t="n">
        <v>904</v>
      </c>
      <c r="H30" s="6" t="n">
        <f aca="false">I30-'Test Facts'!$B$1</f>
        <v>894.999999872409</v>
      </c>
      <c r="I30" s="6" t="n">
        <f aca="false">86400*(AVERAGE(A30,D30)-RawData!$A$2)</f>
        <v>937.999999872409</v>
      </c>
      <c r="J30" s="0" t="n">
        <f aca="false">B30*250/4095</f>
        <v>52.9304029304029</v>
      </c>
      <c r="K30" s="0" t="n">
        <f aca="false">C30*250/4095</f>
        <v>51.7094017094017</v>
      </c>
      <c r="L30" s="0" t="n">
        <f aca="false">E30*250/4095</f>
        <v>51.953601953602</v>
      </c>
      <c r="M30" s="0" t="n">
        <f aca="false">F30*250/4095</f>
        <v>55.1892551892552</v>
      </c>
      <c r="N30" s="0" t="n">
        <f aca="false">J30/$M$1</f>
        <v>0.529304029304029</v>
      </c>
      <c r="O30" s="0" t="n">
        <f aca="false">K30/$M$1</f>
        <v>0.517094017094017</v>
      </c>
      <c r="P30" s="0" t="n">
        <f aca="false">L30/$M$1</f>
        <v>0.51953601953602</v>
      </c>
      <c r="Q30" s="0" t="n">
        <f aca="false">M30/$M$1</f>
        <v>0.551892551892552</v>
      </c>
      <c r="R30" s="0" t="n">
        <f aca="false">ABS(N30-O30)</f>
        <v>0.0122100122100122</v>
      </c>
      <c r="S30" s="0" t="n">
        <f aca="false">ABS(P30-Q30)</f>
        <v>0.0323565323565324</v>
      </c>
      <c r="U30" s="0" t="n">
        <f aca="false">ABS((K30*M30-($J$1-J30)*($J$1-L30))/(S30*K30-R30*($J$1-L30)))</f>
        <v>15715.0509326844</v>
      </c>
      <c r="V30" s="0" t="n">
        <f aca="false">IF(R30=($J$1-J30)/U30,$J$1/S30-$M$1,K30/ABS(R30-($J$1-J30)/U30))</f>
        <v>8764.90422618144</v>
      </c>
      <c r="W30" s="0" t="n">
        <f aca="false">IF(K30=0,ABS(($J$1-J30)/N30-($J$1-J30)/U30),ABS((($J$1-J30)-K30)/(K30/V30+O30)))</f>
        <v>90.7450783148448</v>
      </c>
    </row>
    <row r="31" customFormat="false" ht="12.75" hidden="false" customHeight="false" outlineLevel="0" collapsed="false">
      <c r="A31" s="3" t="n">
        <v>38889.6417013889</v>
      </c>
      <c r="B31" s="0" t="n">
        <v>969</v>
      </c>
      <c r="C31" s="0" t="n">
        <v>950</v>
      </c>
      <c r="D31" s="3" t="n">
        <v>38889.641712963</v>
      </c>
      <c r="E31" s="0" t="n">
        <v>799</v>
      </c>
      <c r="F31" s="0" t="n">
        <v>794</v>
      </c>
      <c r="H31" s="6" t="n">
        <f aca="false">I31-'Test Facts'!$B$1</f>
        <v>932.499999523163</v>
      </c>
      <c r="I31" s="6" t="n">
        <f aca="false">86400*(AVERAGE(A31,D31)-RawData!$A$2)</f>
        <v>975.499999523163</v>
      </c>
      <c r="J31" s="0" t="n">
        <f aca="false">B31*250/4095</f>
        <v>59.1575091575092</v>
      </c>
      <c r="K31" s="0" t="n">
        <f aca="false">C31*250/4095</f>
        <v>57.997557997558</v>
      </c>
      <c r="L31" s="0" t="n">
        <f aca="false">E31*250/4095</f>
        <v>48.7789987789988</v>
      </c>
      <c r="M31" s="0" t="n">
        <f aca="false">F31*250/4095</f>
        <v>48.4737484737485</v>
      </c>
      <c r="N31" s="0" t="n">
        <f aca="false">J31/$M$1</f>
        <v>0.591575091575092</v>
      </c>
      <c r="O31" s="0" t="n">
        <f aca="false">K31/$M$1</f>
        <v>0.57997557997558</v>
      </c>
      <c r="P31" s="0" t="n">
        <f aca="false">L31/$M$1</f>
        <v>0.487789987789988</v>
      </c>
      <c r="Q31" s="0" t="n">
        <f aca="false">M31/$M$1</f>
        <v>0.484737484737485</v>
      </c>
      <c r="R31" s="0" t="n">
        <f aca="false">ABS(N31-O31)</f>
        <v>0.0115995115995116</v>
      </c>
      <c r="S31" s="0" t="n">
        <f aca="false">ABS(P31-Q31)</f>
        <v>0.00305250305250304</v>
      </c>
      <c r="U31" s="0" t="n">
        <f aca="false">ABS((K31*M31-($J$1-J31)*($J$1-L31))/(S31*K31-R31*($J$1-L31)))</f>
        <v>6648.89924036372</v>
      </c>
      <c r="V31" s="0" t="n">
        <f aca="false">IF(R31=($J$1-J31)/U31,$J$1/S31-$M$1,K31/ABS(R31-($J$1-J31)/U31))</f>
        <v>24379.4632718321</v>
      </c>
      <c r="W31" s="0" t="n">
        <f aca="false">IF(K31=0,ABS(($J$1-J31)/N31-($J$1-J31)/U31),ABS((($J$1-J31)-K31)/(K31/V31+O31)))</f>
        <v>60.0043994883883</v>
      </c>
    </row>
    <row r="32" customFormat="false" ht="12.75" hidden="false" customHeight="false" outlineLevel="0" collapsed="false">
      <c r="A32" s="3" t="n">
        <v>38889.6421412037</v>
      </c>
      <c r="B32" s="0" t="n">
        <v>982</v>
      </c>
      <c r="C32" s="0" t="n">
        <v>958</v>
      </c>
      <c r="D32" s="3" t="n">
        <v>38889.6421527778</v>
      </c>
      <c r="E32" s="0" t="n">
        <v>1126</v>
      </c>
      <c r="F32" s="0" t="n">
        <v>1103</v>
      </c>
      <c r="H32" s="6" t="n">
        <f aca="false">I32-'Test Facts'!$B$1</f>
        <v>970.499999605119</v>
      </c>
      <c r="I32" s="6" t="n">
        <f aca="false">86400*(AVERAGE(A32,D32)-RawData!$A$2)</f>
        <v>1013.49999960512</v>
      </c>
      <c r="J32" s="0" t="n">
        <f aca="false">B32*250/4095</f>
        <v>59.95115995116</v>
      </c>
      <c r="K32" s="0" t="n">
        <f aca="false">C32*250/4095</f>
        <v>58.4859584859585</v>
      </c>
      <c r="L32" s="0" t="n">
        <f aca="false">E32*250/4095</f>
        <v>68.7423687423687</v>
      </c>
      <c r="M32" s="0" t="n">
        <f aca="false">F32*250/4095</f>
        <v>67.3382173382173</v>
      </c>
      <c r="N32" s="0" t="n">
        <f aca="false">J32/$M$1</f>
        <v>0.5995115995116</v>
      </c>
      <c r="O32" s="0" t="n">
        <f aca="false">K32/$M$1</f>
        <v>0.584859584859585</v>
      </c>
      <c r="P32" s="0" t="n">
        <f aca="false">L32/$M$1</f>
        <v>0.687423687423687</v>
      </c>
      <c r="Q32" s="0" t="n">
        <f aca="false">M32/$M$1</f>
        <v>0.673382173382173</v>
      </c>
      <c r="R32" s="0" t="n">
        <f aca="false">ABS(N32-O32)</f>
        <v>0.0146520146520146</v>
      </c>
      <c r="S32" s="0" t="n">
        <f aca="false">ABS(P32-Q32)</f>
        <v>0.0140415140415141</v>
      </c>
      <c r="U32" s="0" t="n">
        <f aca="false">ABS((K32*M32-($J$1-J32)*($J$1-L32))/(S32*K32-R32*($J$1-L32)))</f>
        <v>9354.37390918797</v>
      </c>
      <c r="V32" s="0" t="n">
        <f aca="false">IF(R32=($J$1-J32)/U32,$J$1/S32-$M$1,K32/ABS(R32-($J$1-J32)/U32))</f>
        <v>12181.4038822181</v>
      </c>
      <c r="W32" s="0" t="n">
        <f aca="false">IF(K32=0,ABS(($J$1-J32)/N32-($J$1-J32)/U32),ABS((($J$1-J32)-K32)/(K32/V32+O32)))</f>
        <v>57.0866856065676</v>
      </c>
    </row>
    <row r="33" customFormat="false" ht="12.75" hidden="false" customHeight="false" outlineLevel="0" collapsed="false">
      <c r="A33" s="3" t="n">
        <v>38889.6425810185</v>
      </c>
      <c r="B33" s="0" t="n">
        <v>954</v>
      </c>
      <c r="C33" s="0" t="n">
        <v>930</v>
      </c>
      <c r="D33" s="3" t="n">
        <v>38889.6425925926</v>
      </c>
      <c r="E33" s="0" t="n">
        <v>1138</v>
      </c>
      <c r="F33" s="0" t="n">
        <v>1175</v>
      </c>
      <c r="H33" s="6" t="n">
        <f aca="false">I33-'Test Facts'!$B$1</f>
        <v>1008.49999968708</v>
      </c>
      <c r="I33" s="6" t="n">
        <f aca="false">86400*(AVERAGE(A33,D33)-RawData!$A$2)</f>
        <v>1051.49999968708</v>
      </c>
      <c r="J33" s="0" t="n">
        <f aca="false">B33*250/4095</f>
        <v>58.2417582417582</v>
      </c>
      <c r="K33" s="0" t="n">
        <f aca="false">C33*250/4095</f>
        <v>56.7765567765568</v>
      </c>
      <c r="L33" s="0" t="n">
        <f aca="false">E33*250/4095</f>
        <v>69.4749694749695</v>
      </c>
      <c r="M33" s="0" t="n">
        <f aca="false">F33*250/4095</f>
        <v>71.7338217338217</v>
      </c>
      <c r="N33" s="0" t="n">
        <f aca="false">J33/$M$1</f>
        <v>0.582417582417583</v>
      </c>
      <c r="O33" s="0" t="n">
        <f aca="false">K33/$M$1</f>
        <v>0.567765567765568</v>
      </c>
      <c r="P33" s="0" t="n">
        <f aca="false">L33/$M$1</f>
        <v>0.694749694749695</v>
      </c>
      <c r="Q33" s="0" t="n">
        <f aca="false">M33/$M$1</f>
        <v>0.717338217338217</v>
      </c>
      <c r="R33" s="0" t="n">
        <f aca="false">ABS(N33-O33)</f>
        <v>0.0146520146520147</v>
      </c>
      <c r="S33" s="0" t="n">
        <f aca="false">ABS(P33-Q33)</f>
        <v>0.0225885225885225</v>
      </c>
      <c r="U33" s="0" t="n">
        <f aca="false">ABS((K33*M33-($J$1-J33)*($J$1-L33))/(S33*K33-R33*($J$1-L33)))</f>
        <v>51216.7342914092</v>
      </c>
      <c r="V33" s="0" t="n">
        <f aca="false">IF(R33=($J$1-J33)/U33,$J$1/S33-$M$1,K33/ABS(R33-($J$1-J33)/U33))</f>
        <v>4428.93296180637</v>
      </c>
      <c r="W33" s="0" t="n">
        <f aca="false">IF(K33=0,ABS(($J$1-J33)/N33-($J$1-J33)/U33),ABS((($J$1-J33)-K33)/(K33/V33+O33)))</f>
        <v>63.8676230111724</v>
      </c>
    </row>
    <row r="34" customFormat="false" ht="12.75" hidden="false" customHeight="false" outlineLevel="0" collapsed="false">
      <c r="A34" s="3" t="n">
        <v>38889.6430208333</v>
      </c>
      <c r="B34" s="0" t="n">
        <v>1178</v>
      </c>
      <c r="C34" s="0" t="n">
        <v>1134</v>
      </c>
      <c r="D34" s="3" t="n">
        <v>38889.6430324074</v>
      </c>
      <c r="E34" s="0" t="n">
        <v>1012</v>
      </c>
      <c r="F34" s="0" t="n">
        <v>983</v>
      </c>
      <c r="H34" s="6" t="n">
        <f aca="false">I34-'Test Facts'!$B$1</f>
        <v>1046.49999976903</v>
      </c>
      <c r="I34" s="6" t="n">
        <f aca="false">86400*(AVERAGE(A34,D34)-RawData!$A$2)</f>
        <v>1089.49999976903</v>
      </c>
      <c r="J34" s="0" t="n">
        <f aca="false">B34*250/4095</f>
        <v>71.9169719169719</v>
      </c>
      <c r="K34" s="0" t="n">
        <f aca="false">C34*250/4095</f>
        <v>69.2307692307692</v>
      </c>
      <c r="L34" s="0" t="n">
        <f aca="false">E34*250/4095</f>
        <v>61.7826617826618</v>
      </c>
      <c r="M34" s="0" t="n">
        <f aca="false">F34*250/4095</f>
        <v>60.01221001221</v>
      </c>
      <c r="N34" s="0" t="n">
        <f aca="false">J34/$M$1</f>
        <v>0.719169719169719</v>
      </c>
      <c r="O34" s="0" t="n">
        <f aca="false">K34/$M$1</f>
        <v>0.692307692307692</v>
      </c>
      <c r="P34" s="0" t="n">
        <f aca="false">L34/$M$1</f>
        <v>0.617826617826618</v>
      </c>
      <c r="Q34" s="0" t="n">
        <f aca="false">M34/$M$1</f>
        <v>0.6001221001221</v>
      </c>
      <c r="R34" s="0" t="n">
        <f aca="false">ABS(N34-O34)</f>
        <v>0.0268620268620269</v>
      </c>
      <c r="S34" s="0" t="n">
        <f aca="false">ABS(P34-Q34)</f>
        <v>0.0177045177045178</v>
      </c>
      <c r="U34" s="0" t="n">
        <f aca="false">ABS((K34*M34-($J$1-J34)*($J$1-L34))/(S34*K34-R34*($J$1-L34)))</f>
        <v>2571.71827618584</v>
      </c>
      <c r="V34" s="0" t="n">
        <f aca="false">IF(R34=($J$1-J34)/U34,$J$1/S34-$M$1,K34/ABS(R34-($J$1-J34)/U34))</f>
        <v>16039.297293948</v>
      </c>
      <c r="W34" s="0" t="n">
        <f aca="false">IF(K34=0,ABS(($J$1-J34)/N34-($J$1-J34)/U34),ABS((($J$1-J34)-K34)/(K34/V34+O34)))</f>
        <v>15.7203308079127</v>
      </c>
    </row>
    <row r="35" customFormat="false" ht="12.75" hidden="false" customHeight="false" outlineLevel="0" collapsed="false">
      <c r="A35" s="3" t="n">
        <v>38889.6434606482</v>
      </c>
      <c r="B35" s="0" t="n">
        <v>1812</v>
      </c>
      <c r="C35" s="0" t="n">
        <v>0</v>
      </c>
      <c r="D35" s="3" t="n">
        <v>38889.6434606482</v>
      </c>
      <c r="E35" s="0" t="n">
        <v>2368</v>
      </c>
      <c r="F35" s="0" t="n">
        <v>0</v>
      </c>
      <c r="H35" s="6" t="n">
        <f aca="false">I35-'Test Facts'!$B$1</f>
        <v>1084.00000004843</v>
      </c>
      <c r="I35" s="6" t="n">
        <f aca="false">86400*(AVERAGE(A35,D35)-RawData!$A$2)</f>
        <v>1127.00000004843</v>
      </c>
      <c r="J35" s="0" t="n">
        <f aca="false">B35*250/4095</f>
        <v>110.622710622711</v>
      </c>
      <c r="K35" s="0" t="n">
        <f aca="false">C35*250/4095</f>
        <v>0</v>
      </c>
      <c r="L35" s="0" t="n">
        <f aca="false">E35*250/4095</f>
        <v>144.566544566545</v>
      </c>
      <c r="M35" s="0" t="n">
        <f aca="false">F35*250/4095</f>
        <v>0</v>
      </c>
      <c r="N35" s="0" t="n">
        <f aca="false">J35/$M$1</f>
        <v>1.10622710622711</v>
      </c>
      <c r="O35" s="0" t="n">
        <f aca="false">K35/$M$1</f>
        <v>0</v>
      </c>
      <c r="P35" s="0" t="n">
        <f aca="false">L35/$M$1</f>
        <v>1.44566544566545</v>
      </c>
      <c r="Q35" s="0" t="n">
        <f aca="false">M35/$M$1</f>
        <v>0</v>
      </c>
      <c r="R35" s="0" t="n">
        <f aca="false">ABS(N35-O35)</f>
        <v>1.10622710622711</v>
      </c>
      <c r="S35" s="0" t="n">
        <f aca="false">ABS(P35-Q35)</f>
        <v>1.44566544566545</v>
      </c>
      <c r="U35" s="0" t="n">
        <f aca="false">ABS((K35*M35-($J$1-J35)*($J$1-L35))/(S35*K35-R35*($J$1-L35)))</f>
        <v>37.4933774834437</v>
      </c>
      <c r="V35" s="0" t="n">
        <f aca="false">IF(R35=($J$1-J35)/U35,$J$1/S35-$M$1,K35/ABS(R35-($J$1-J35)/U35))</f>
        <v>5.21030405405406</v>
      </c>
      <c r="W35" s="0" t="n">
        <f aca="false">IF(K35=0,ABS(($J$1-J35)/N35-($J$1-J35)/U35),ABS((($J$1-J35)-K35)/(K35/V35+O35)))</f>
        <v>36.3871503772166</v>
      </c>
    </row>
    <row r="36" customFormat="false" ht="12.75" hidden="false" customHeight="false" outlineLevel="0" collapsed="false">
      <c r="A36" s="3" t="n">
        <v>38889.6438888889</v>
      </c>
      <c r="B36" s="0" t="n">
        <v>1959</v>
      </c>
      <c r="C36" s="0" t="n">
        <v>0</v>
      </c>
      <c r="D36" s="3" t="n">
        <v>38889.643900463</v>
      </c>
      <c r="E36" s="0" t="n">
        <v>2205</v>
      </c>
      <c r="F36" s="0" t="n">
        <v>0</v>
      </c>
      <c r="H36" s="6" t="n">
        <f aca="false">I36-'Test Facts'!$B$1</f>
        <v>1121.50000032783</v>
      </c>
      <c r="I36" s="6" t="n">
        <f aca="false">86400*(AVERAGE(A36,D36)-RawData!$A$2)</f>
        <v>1164.50000032783</v>
      </c>
      <c r="J36" s="0" t="n">
        <f aca="false">B36*250/4095</f>
        <v>119.59706959707</v>
      </c>
      <c r="K36" s="0" t="n">
        <f aca="false">C36*250/4095</f>
        <v>0</v>
      </c>
      <c r="L36" s="0" t="n">
        <f aca="false">E36*250/4095</f>
        <v>134.615384615385</v>
      </c>
      <c r="M36" s="0" t="n">
        <f aca="false">F36*250/4095</f>
        <v>0</v>
      </c>
      <c r="N36" s="0" t="n">
        <f aca="false">J36/$M$1</f>
        <v>1.1959706959707</v>
      </c>
      <c r="O36" s="0" t="n">
        <f aca="false">K36/$M$1</f>
        <v>0</v>
      </c>
      <c r="P36" s="0" t="n">
        <f aca="false">L36/$M$1</f>
        <v>1.34615384615385</v>
      </c>
      <c r="Q36" s="0" t="n">
        <f aca="false">M36/$M$1</f>
        <v>0</v>
      </c>
      <c r="R36" s="0" t="n">
        <f aca="false">ABS(N36-O36)</f>
        <v>1.1959706959707</v>
      </c>
      <c r="S36" s="0" t="n">
        <f aca="false">ABS(P36-Q36)</f>
        <v>1.34615384615385</v>
      </c>
      <c r="U36" s="0" t="n">
        <f aca="false">ABS((K36*M36-($J$1-J36)*($J$1-L36))/(S36*K36-R36*($J$1-L36)))</f>
        <v>27.1761102603369</v>
      </c>
      <c r="V36" s="0" t="n">
        <f aca="false">IF(R36=($J$1-J36)/U36,$J$1/S36-$M$1,K36/ABS(R36-($J$1-J36)/U36))</f>
        <v>12.9877551020408</v>
      </c>
      <c r="W36" s="0" t="n">
        <f aca="false">IF(K36=0,ABS(($J$1-J36)/N36-($J$1-J36)/U36),ABS((($J$1-J36)-K36)/(K36/V36+O36)))</f>
        <v>25.9801395643662</v>
      </c>
    </row>
    <row r="37" customFormat="false" ht="12.75" hidden="false" customHeight="false" outlineLevel="0" collapsed="false">
      <c r="A37" s="3" t="n">
        <v>38889.6443287037</v>
      </c>
      <c r="B37" s="0" t="n">
        <v>2162</v>
      </c>
      <c r="C37" s="0" t="n">
        <v>0</v>
      </c>
      <c r="D37" s="3" t="n">
        <v>38889.6443402778</v>
      </c>
      <c r="E37" s="0" t="n">
        <v>2475</v>
      </c>
      <c r="F37" s="0" t="n">
        <v>0</v>
      </c>
      <c r="H37" s="6" t="n">
        <f aca="false">I37-'Test Facts'!$B$1</f>
        <v>1159.50000040978</v>
      </c>
      <c r="I37" s="6" t="n">
        <f aca="false">86400*(AVERAGE(A37,D37)-RawData!$A$2)</f>
        <v>1202.50000040978</v>
      </c>
      <c r="J37" s="0" t="n">
        <f aca="false">B37*250/4095</f>
        <v>131.990231990232</v>
      </c>
      <c r="K37" s="0" t="n">
        <f aca="false">C37*250/4095</f>
        <v>0</v>
      </c>
      <c r="L37" s="0" t="n">
        <f aca="false">E37*250/4095</f>
        <v>151.098901098901</v>
      </c>
      <c r="M37" s="0" t="n">
        <f aca="false">F37*250/4095</f>
        <v>0</v>
      </c>
      <c r="N37" s="0" t="n">
        <f aca="false">J37/$M$1</f>
        <v>1.31990231990232</v>
      </c>
      <c r="O37" s="0" t="n">
        <f aca="false">K37/$M$1</f>
        <v>0</v>
      </c>
      <c r="P37" s="0" t="n">
        <f aca="false">L37/$M$1</f>
        <v>1.51098901098901</v>
      </c>
      <c r="Q37" s="0" t="n">
        <f aca="false">M37/$M$1</f>
        <v>0</v>
      </c>
      <c r="R37" s="0" t="n">
        <f aca="false">ABS(N37-O37)</f>
        <v>1.31990231990232</v>
      </c>
      <c r="S37" s="0" t="n">
        <f aca="false">ABS(P37-Q37)</f>
        <v>1.51098901098901</v>
      </c>
      <c r="U37" s="0" t="n">
        <f aca="false">ABS((K37*M37-($J$1-J37)*($J$1-L37))/(S37*K37-R37*($J$1-L37)))</f>
        <v>15.2349676225717</v>
      </c>
      <c r="V37" s="0" t="n">
        <f aca="false">IF(R37=($J$1-J37)/U37,$J$1/S37-$M$1,K37/ABS(R37-($J$1-J37)/U37))</f>
        <v>0.661818181818177</v>
      </c>
      <c r="W37" s="0" t="n">
        <f aca="false">IF(K37=0,ABS(($J$1-J37)/N37-($J$1-J37)/U37),ABS((($J$1-J37)-K37)/(K37/V37+O37)))</f>
        <v>13.9150653026694</v>
      </c>
    </row>
    <row r="38" customFormat="false" ht="12.75" hidden="false" customHeight="false" outlineLevel="0" collapsed="false">
      <c r="A38" s="3" t="n">
        <v>38889.6447685185</v>
      </c>
      <c r="B38" s="0" t="n">
        <v>2444</v>
      </c>
      <c r="C38" s="0" t="n">
        <v>2</v>
      </c>
      <c r="D38" s="3" t="n">
        <v>38889.6447800926</v>
      </c>
      <c r="E38" s="0" t="n">
        <v>2185</v>
      </c>
      <c r="F38" s="0" t="n">
        <v>2</v>
      </c>
      <c r="H38" s="6" t="n">
        <f aca="false">I38-'Test Facts'!$B$1</f>
        <v>1197.50000049174</v>
      </c>
      <c r="I38" s="6" t="n">
        <f aca="false">86400*(AVERAGE(A38,D38)-RawData!$A$2)</f>
        <v>1240.50000049174</v>
      </c>
      <c r="J38" s="0" t="n">
        <f aca="false">B38*250/4095</f>
        <v>149.206349206349</v>
      </c>
      <c r="K38" s="0" t="n">
        <f aca="false">C38*250/4095</f>
        <v>0.122100122100122</v>
      </c>
      <c r="L38" s="0" t="n">
        <f aca="false">E38*250/4095</f>
        <v>133.394383394383</v>
      </c>
      <c r="M38" s="0" t="n">
        <f aca="false">F38*250/4095</f>
        <v>0.122100122100122</v>
      </c>
      <c r="N38" s="0" t="n">
        <f aca="false">J38/$M$1</f>
        <v>1.49206349206349</v>
      </c>
      <c r="O38" s="0" t="n">
        <f aca="false">K38/$M$1</f>
        <v>0.00122100122100122</v>
      </c>
      <c r="P38" s="0" t="n">
        <f aca="false">L38/$M$1</f>
        <v>1.33394383394383</v>
      </c>
      <c r="Q38" s="0" t="n">
        <f aca="false">M38/$M$1</f>
        <v>0.00122100122100122</v>
      </c>
      <c r="R38" s="0" t="n">
        <f aca="false">ABS(N38-O38)</f>
        <v>1.49084249084249</v>
      </c>
      <c r="S38" s="0" t="n">
        <f aca="false">ABS(P38-Q38)</f>
        <v>1.33272283272283</v>
      </c>
      <c r="U38" s="0" t="n">
        <f aca="false">ABS((K38*M38-($J$1-J38)*($J$1-L38))/(S38*K38-R38*($J$1-L38)))</f>
        <v>1.95106373104371</v>
      </c>
      <c r="V38" s="0" t="n">
        <f aca="false">IF(R38=($J$1-J38)/U38,$J$1/S38-$M$1,K38/ABS(R38-($J$1-J38)/U38))</f>
        <v>14.7263256528335</v>
      </c>
      <c r="W38" s="0" t="n">
        <f aca="false">IF(K38=0,ABS(($J$1-J38)/N38-($J$1-J38)/U38),ABS((($J$1-J38)-K38)/(K38/V38+O38)))</f>
        <v>291.249917716283</v>
      </c>
    </row>
    <row r="39" customFormat="false" ht="12.75" hidden="false" customHeight="false" outlineLevel="0" collapsed="false">
      <c r="A39" s="3" t="n">
        <v>38889.6452083333</v>
      </c>
      <c r="B39" s="0" t="n">
        <v>2221</v>
      </c>
      <c r="C39" s="0" t="n">
        <v>1</v>
      </c>
      <c r="D39" s="3" t="n">
        <v>38889.6452199074</v>
      </c>
      <c r="E39" s="0" t="n">
        <v>1964</v>
      </c>
      <c r="F39" s="0" t="n">
        <v>1</v>
      </c>
      <c r="H39" s="6" t="n">
        <f aca="false">I39-'Test Facts'!$B$1</f>
        <v>1235.49999994505</v>
      </c>
      <c r="I39" s="6" t="n">
        <f aca="false">86400*(AVERAGE(A39,D39)-RawData!$A$2)</f>
        <v>1278.49999994505</v>
      </c>
      <c r="J39" s="0" t="n">
        <f aca="false">B39*250/4095</f>
        <v>135.592185592186</v>
      </c>
      <c r="K39" s="0" t="n">
        <f aca="false">C39*250/4095</f>
        <v>0.0610500610500611</v>
      </c>
      <c r="L39" s="0" t="n">
        <f aca="false">E39*250/4095</f>
        <v>119.90231990232</v>
      </c>
      <c r="M39" s="0" t="n">
        <f aca="false">F39*250/4095</f>
        <v>0.0610500610500611</v>
      </c>
      <c r="N39" s="0" t="n">
        <f aca="false">J39/$M$1</f>
        <v>1.35592185592186</v>
      </c>
      <c r="O39" s="0" t="n">
        <f aca="false">K39/$M$1</f>
        <v>0.000610500610500611</v>
      </c>
      <c r="P39" s="0" t="n">
        <f aca="false">L39/$M$1</f>
        <v>1.1990231990232</v>
      </c>
      <c r="Q39" s="0" t="n">
        <f aca="false">M39/$M$1</f>
        <v>0.000610500610500611</v>
      </c>
      <c r="R39" s="0" t="n">
        <f aca="false">ABS(N39-O39)</f>
        <v>1.35531135531136</v>
      </c>
      <c r="S39" s="0" t="n">
        <f aca="false">ABS(P39-Q39)</f>
        <v>1.1984126984127</v>
      </c>
      <c r="U39" s="0" t="n">
        <f aca="false">ABS((K39*M39-($J$1-J39)*($J$1-L39))/(S39*K39-R39*($J$1-L39)))</f>
        <v>12.1996484661547</v>
      </c>
      <c r="V39" s="0" t="n">
        <f aca="false">IF(R39=($J$1-J39)/U39,$J$1/S39-$M$1,K39/ABS(R39-($J$1-J39)/U39))</f>
        <v>26.9786770602555</v>
      </c>
      <c r="W39" s="0" t="n">
        <f aca="false">IF(K39=0,ABS(($J$1-J39)/N39-($J$1-J39)/U39),ABS((($J$1-J39)-K39)/(K39/V39+O39)))</f>
        <v>5723.41450922738</v>
      </c>
    </row>
    <row r="40" customFormat="false" ht="12.75" hidden="false" customHeight="false" outlineLevel="0" collapsed="false">
      <c r="A40" s="3" t="n">
        <v>38889.6456481482</v>
      </c>
      <c r="B40" s="0" t="n">
        <v>2170</v>
      </c>
      <c r="C40" s="0" t="n">
        <v>25</v>
      </c>
      <c r="D40" s="3" t="n">
        <v>38889.6456481482</v>
      </c>
      <c r="E40" s="0" t="n">
        <v>1952</v>
      </c>
      <c r="F40" s="0" t="n">
        <v>23</v>
      </c>
      <c r="H40" s="6" t="n">
        <f aca="false">I40-'Test Facts'!$B$1</f>
        <v>1273.00000022445</v>
      </c>
      <c r="I40" s="6" t="n">
        <f aca="false">86400*(AVERAGE(A40,D40)-RawData!$A$2)</f>
        <v>1316.00000022445</v>
      </c>
      <c r="J40" s="0" t="n">
        <f aca="false">B40*250/4095</f>
        <v>132.478632478632</v>
      </c>
      <c r="K40" s="0" t="n">
        <f aca="false">C40*250/4095</f>
        <v>1.52625152625153</v>
      </c>
      <c r="L40" s="0" t="n">
        <f aca="false">E40*250/4095</f>
        <v>119.169719169719</v>
      </c>
      <c r="M40" s="0" t="n">
        <f aca="false">F40*250/4095</f>
        <v>1.4041514041514</v>
      </c>
      <c r="N40" s="0" t="n">
        <f aca="false">J40/$M$1</f>
        <v>1.32478632478632</v>
      </c>
      <c r="O40" s="0" t="n">
        <f aca="false">K40/$M$1</f>
        <v>0.0152625152625153</v>
      </c>
      <c r="P40" s="0" t="n">
        <f aca="false">L40/$M$1</f>
        <v>1.19169719169719</v>
      </c>
      <c r="Q40" s="0" t="n">
        <f aca="false">M40/$M$1</f>
        <v>0.014041514041514</v>
      </c>
      <c r="R40" s="0" t="n">
        <f aca="false">ABS(N40-O40)</f>
        <v>1.30952380952381</v>
      </c>
      <c r="S40" s="0" t="n">
        <f aca="false">ABS(P40-Q40)</f>
        <v>1.17765567765568</v>
      </c>
      <c r="U40" s="0" t="n">
        <f aca="false">ABS((K40*M40-($J$1-J40)*($J$1-L40))/(S40*K40-R40*($J$1-L40)))</f>
        <v>15.5825666692913</v>
      </c>
      <c r="V40" s="0" t="n">
        <f aca="false">IF(R40=($J$1-J40)/U40,$J$1/S40-$M$1,K40/ABS(R40-($J$1-J40)/U40))</f>
        <v>30.2784470474969</v>
      </c>
      <c r="W40" s="0" t="n">
        <f aca="false">IF(K40=0,ABS(($J$1-J40)/N40-($J$1-J40)/U40),ABS((($J$1-J40)-K40)/(K40/V40+O40)))</f>
        <v>275.530644993501</v>
      </c>
    </row>
    <row r="41" customFormat="false" ht="12.75" hidden="false" customHeight="false" outlineLevel="0" collapsed="false">
      <c r="A41" s="3" t="n">
        <v>38889.6460763889</v>
      </c>
      <c r="B41" s="0" t="n">
        <v>1698</v>
      </c>
      <c r="C41" s="0" t="n">
        <v>173</v>
      </c>
      <c r="D41" s="3" t="n">
        <v>38889.646087963</v>
      </c>
      <c r="E41" s="0" t="n">
        <v>1844</v>
      </c>
      <c r="F41" s="0" t="n">
        <v>241</v>
      </c>
      <c r="H41" s="6" t="n">
        <f aca="false">I41-'Test Facts'!$B$1</f>
        <v>1310.4999998752</v>
      </c>
      <c r="I41" s="6" t="n">
        <f aca="false">86400*(AVERAGE(A41,D41)-RawData!$A$2)</f>
        <v>1353.4999998752</v>
      </c>
      <c r="J41" s="0" t="n">
        <f aca="false">B41*250/4095</f>
        <v>103.663003663004</v>
      </c>
      <c r="K41" s="0" t="n">
        <f aca="false">C41*250/4095</f>
        <v>10.5616605616606</v>
      </c>
      <c r="L41" s="0" t="n">
        <f aca="false">E41*250/4095</f>
        <v>112.576312576313</v>
      </c>
      <c r="M41" s="0" t="n">
        <f aca="false">F41*250/4095</f>
        <v>14.7130647130647</v>
      </c>
      <c r="N41" s="0" t="n">
        <f aca="false">J41/$M$1</f>
        <v>1.03663003663004</v>
      </c>
      <c r="O41" s="0" t="n">
        <f aca="false">K41/$M$1</f>
        <v>0.105616605616606</v>
      </c>
      <c r="P41" s="0" t="n">
        <f aca="false">L41/$M$1</f>
        <v>1.12576312576313</v>
      </c>
      <c r="Q41" s="0" t="n">
        <f aca="false">M41/$M$1</f>
        <v>0.147130647130647</v>
      </c>
      <c r="R41" s="0" t="n">
        <f aca="false">ABS(N41-O41)</f>
        <v>0.931013431013431</v>
      </c>
      <c r="S41" s="0" t="n">
        <f aca="false">ABS(P41-Q41)</f>
        <v>0.978632478632479</v>
      </c>
      <c r="U41" s="0" t="n">
        <f aca="false">ABS((K41*M41-($J$1-J41)*($J$1-L41))/(S41*K41-R41*($J$1-L41)))</f>
        <v>66.4743972374955</v>
      </c>
      <c r="V41" s="0" t="n">
        <f aca="false">IF(R41=($J$1-J41)/U41,$J$1/P41-$M$1,K41/ABS(R41-($J$1-J41)/U41))</f>
        <v>52.1889396486957</v>
      </c>
      <c r="W41" s="0" t="n">
        <f aca="false">IF(K41=0,ABS(($J$1-J41)/N41-($J$1-J41)/U41),ABS((($J$1-J41)-K41)/(K41/V41+O41)))</f>
        <v>122.972235270561</v>
      </c>
    </row>
    <row r="42" customFormat="false" ht="12.75" hidden="false" customHeight="false" outlineLevel="0" collapsed="false">
      <c r="A42" s="3" t="n">
        <v>38889.6465162037</v>
      </c>
      <c r="B42" s="0" t="n">
        <v>1793</v>
      </c>
      <c r="C42" s="0" t="n">
        <v>531</v>
      </c>
      <c r="D42" s="3" t="n">
        <v>38889.6465277778</v>
      </c>
      <c r="E42" s="0" t="n">
        <v>1723</v>
      </c>
      <c r="F42" s="0" t="n">
        <v>568</v>
      </c>
      <c r="H42" s="6" t="n">
        <f aca="false">I42-'Test Facts'!$B$1</f>
        <v>1348.49999995716</v>
      </c>
      <c r="I42" s="6" t="n">
        <f aca="false">86400*(AVERAGE(A42,D42)-RawData!$A$2)</f>
        <v>1391.49999995716</v>
      </c>
      <c r="J42" s="0" t="n">
        <f aca="false">B42*250/4095</f>
        <v>109.462759462759</v>
      </c>
      <c r="K42" s="0" t="n">
        <f aca="false">C42*250/4095</f>
        <v>32.4175824175824</v>
      </c>
      <c r="L42" s="0" t="n">
        <f aca="false">E42*250/4095</f>
        <v>105.189255189255</v>
      </c>
      <c r="M42" s="0" t="n">
        <f aca="false">F42*250/4095</f>
        <v>34.6764346764347</v>
      </c>
      <c r="N42" s="0" t="n">
        <f aca="false">J42/$M$1</f>
        <v>1.09462759462759</v>
      </c>
      <c r="O42" s="0" t="n">
        <f aca="false">K42/$M$1</f>
        <v>0.324175824175824</v>
      </c>
      <c r="P42" s="0" t="n">
        <f aca="false">L42/$M$1</f>
        <v>1.05189255189255</v>
      </c>
      <c r="Q42" s="0" t="n">
        <f aca="false">M42/$M$1</f>
        <v>0.346764346764347</v>
      </c>
      <c r="R42" s="0" t="n">
        <f aca="false">ABS(N42-O42)</f>
        <v>0.770451770451771</v>
      </c>
      <c r="S42" s="0" t="n">
        <f aca="false">ABS(P42-Q42)</f>
        <v>0.705128205128205</v>
      </c>
      <c r="U42" s="0" t="n">
        <f aca="false">ABS((K42*M42-($J$1-J42)*($J$1-L42))/(S42*K42-R42*($J$1-L42)))</f>
        <v>65.9426064483863</v>
      </c>
      <c r="V42" s="0" t="n">
        <f aca="false">IF(R42=($J$1-J42)/U42,$J$1/S42-$M$1,K42/ABS(R42-($J$1-J42)/U42))</f>
        <v>261.669787302269</v>
      </c>
      <c r="W42" s="0" t="n">
        <f aca="false">IF(K42=0,ABS(($J$1-J42)/N42-($J$1-J42)/U42),ABS((($J$1-J42)-K42)/(K42/V42+O42)))</f>
        <v>22.806066853608</v>
      </c>
    </row>
    <row r="43" customFormat="false" ht="12.75" hidden="false" customHeight="false" outlineLevel="0" collapsed="false">
      <c r="A43" s="3" t="n">
        <v>38889.6469560185</v>
      </c>
      <c r="B43" s="0" t="n">
        <v>1701</v>
      </c>
      <c r="C43" s="0" t="n">
        <v>631</v>
      </c>
      <c r="D43" s="3" t="n">
        <v>38889.6469675926</v>
      </c>
      <c r="E43" s="0" t="n">
        <v>1704</v>
      </c>
      <c r="F43" s="0" t="n">
        <v>689</v>
      </c>
      <c r="H43" s="6" t="n">
        <f aca="false">I43-'Test Facts'!$B$1</f>
        <v>1386.50000003912</v>
      </c>
      <c r="I43" s="6" t="n">
        <f aca="false">86400*(AVERAGE(A43,D43)-RawData!$A$2)</f>
        <v>1429.50000003912</v>
      </c>
      <c r="J43" s="0" t="n">
        <f aca="false">B43*250/4095</f>
        <v>103.846153846154</v>
      </c>
      <c r="K43" s="0" t="n">
        <f aca="false">C43*250/4095</f>
        <v>38.5225885225885</v>
      </c>
      <c r="L43" s="0" t="n">
        <f aca="false">E43*250/4095</f>
        <v>104.029304029304</v>
      </c>
      <c r="M43" s="0" t="n">
        <f aca="false">F43*250/4095</f>
        <v>42.0634920634921</v>
      </c>
      <c r="N43" s="0" t="n">
        <f aca="false">J43/$M$1</f>
        <v>1.03846153846154</v>
      </c>
      <c r="O43" s="0" t="n">
        <f aca="false">K43/$M$1</f>
        <v>0.385225885225885</v>
      </c>
      <c r="P43" s="0" t="n">
        <f aca="false">L43/$M$1</f>
        <v>1.04029304029304</v>
      </c>
      <c r="Q43" s="0" t="n">
        <f aca="false">M43/$M$1</f>
        <v>0.420634920634921</v>
      </c>
      <c r="R43" s="0" t="n">
        <f aca="false">ABS(N43-O43)</f>
        <v>0.653235653235653</v>
      </c>
      <c r="S43" s="0" t="n">
        <f aca="false">ABS(P43-Q43)</f>
        <v>0.61965811965812</v>
      </c>
      <c r="U43" s="0" t="n">
        <f aca="false">ABS((K43*M43-($J$1-J43)*($J$1-L43))/(S43*K43-R43*($J$1-L43)))</f>
        <v>92.8421120260397</v>
      </c>
      <c r="V43" s="0" t="n">
        <f aca="false">IF(R43=($J$1-J43)/U43,$J$1/S43-$M$1,K43/ABS(R43-($J$1-J43)/U43))</f>
        <v>288.544549785633</v>
      </c>
      <c r="W43" s="0" t="n">
        <f aca="false">IF(K43=0,ABS(($J$1-J43)/N43-($J$1-J43)/U43),ABS((($J$1-J43)-K43)/(K43/V43+O43)))</f>
        <v>18.7575674741673</v>
      </c>
    </row>
    <row r="44" customFormat="false" ht="12.75" hidden="false" customHeight="false" outlineLevel="0" collapsed="false">
      <c r="A44" s="3" t="n">
        <v>38889.6473958333</v>
      </c>
      <c r="B44" s="0" t="n">
        <v>1879</v>
      </c>
      <c r="C44" s="0" t="n">
        <v>610</v>
      </c>
      <c r="D44" s="3" t="n">
        <v>38889.6474074074</v>
      </c>
      <c r="E44" s="0" t="n">
        <v>1149</v>
      </c>
      <c r="F44" s="0" t="n">
        <v>928</v>
      </c>
      <c r="H44" s="6" t="n">
        <f aca="false">I44-'Test Facts'!$B$1</f>
        <v>1424.50000012107</v>
      </c>
      <c r="I44" s="6" t="n">
        <f aca="false">86400*(AVERAGE(A44,D44)-RawData!$A$2)</f>
        <v>1467.50000012107</v>
      </c>
      <c r="J44" s="0" t="n">
        <f aca="false">B44*250/4095</f>
        <v>114.713064713065</v>
      </c>
      <c r="K44" s="0" t="n">
        <f aca="false">C44*250/4095</f>
        <v>37.2405372405372</v>
      </c>
      <c r="L44" s="0" t="n">
        <f aca="false">E44*250/4095</f>
        <v>70.1465201465202</v>
      </c>
      <c r="M44" s="0" t="n">
        <f aca="false">F44*250/4095</f>
        <v>56.6544566544567</v>
      </c>
      <c r="N44" s="0" t="n">
        <f aca="false">J44/$M$1</f>
        <v>1.14713064713065</v>
      </c>
      <c r="O44" s="0" t="n">
        <f aca="false">K44/$M$1</f>
        <v>0.372405372405372</v>
      </c>
      <c r="P44" s="0" t="n">
        <f aca="false">L44/$M$1</f>
        <v>0.701465201465201</v>
      </c>
      <c r="Q44" s="0" t="n">
        <f aca="false">M44/$M$1</f>
        <v>0.566544566544567</v>
      </c>
      <c r="R44" s="0" t="n">
        <f aca="false">ABS(N44-O44)</f>
        <v>0.774725274725275</v>
      </c>
      <c r="S44" s="0" t="n">
        <f aca="false">ABS(P44-Q44)</f>
        <v>0.134920634920635</v>
      </c>
      <c r="U44" s="0" t="n">
        <f aca="false">ABS((K44*M44-($J$1-J44)*($J$1-L44))/(S44*K44-R44*($J$1-L44)))</f>
        <v>16.3174299566929</v>
      </c>
      <c r="V44" s="0" t="n">
        <f aca="false">IF(R44=($J$1-J44)/U44,$J$1/S44-$M$1,K44/ABS(R44-($J$1-J44)/U44))</f>
        <v>24.5579623723403</v>
      </c>
      <c r="W44" s="0" t="n">
        <f aca="false">IF(K44=0,ABS(($J$1-J44)/N44-($J$1-J44)/U44),ABS((($J$1-J44)-K44)/(K44/V44+O44)))</f>
        <v>0.0769250800044557</v>
      </c>
    </row>
    <row r="45" customFormat="false" ht="12.75" hidden="false" customHeight="false" outlineLevel="0" collapsed="false">
      <c r="A45" s="3" t="n">
        <v>38889.6478240741</v>
      </c>
      <c r="B45" s="0" t="n">
        <v>2015</v>
      </c>
      <c r="C45" s="0" t="n">
        <v>759</v>
      </c>
      <c r="D45" s="3" t="n">
        <v>38889.6478356481</v>
      </c>
      <c r="E45" s="0" t="n">
        <v>1119</v>
      </c>
      <c r="F45" s="0" t="n">
        <v>938</v>
      </c>
      <c r="H45" s="6" t="n">
        <f aca="false">I45-'Test Facts'!$B$1</f>
        <v>1461.49999996927</v>
      </c>
      <c r="I45" s="6" t="n">
        <f aca="false">86400*(AVERAGE(A45,D45)-RawData!$A$2)</f>
        <v>1504.49999996927</v>
      </c>
      <c r="J45" s="0" t="n">
        <f aca="false">B45*250/4095</f>
        <v>123.015873015873</v>
      </c>
      <c r="K45" s="0" t="n">
        <f aca="false">C45*250/4095</f>
        <v>46.3369963369963</v>
      </c>
      <c r="L45" s="0" t="n">
        <f aca="false">E45*250/4095</f>
        <v>68.3150183150183</v>
      </c>
      <c r="M45" s="0" t="n">
        <f aca="false">F45*250/4095</f>
        <v>57.2649572649573</v>
      </c>
      <c r="N45" s="0" t="n">
        <f aca="false">J45/$M$1</f>
        <v>1.23015873015873</v>
      </c>
      <c r="O45" s="0" t="n">
        <f aca="false">K45/$M$1</f>
        <v>0.463369963369963</v>
      </c>
      <c r="P45" s="0" t="n">
        <f aca="false">L45/$M$1</f>
        <v>0.683150183150183</v>
      </c>
      <c r="Q45" s="0" t="n">
        <f aca="false">M45/$M$1</f>
        <v>0.572649572649573</v>
      </c>
      <c r="R45" s="0" t="n">
        <f aca="false">ABS(N45-O45)</f>
        <v>0.766788766788767</v>
      </c>
      <c r="S45" s="0" t="n">
        <f aca="false">ABS(P45-Q45)</f>
        <v>0.11050061050061</v>
      </c>
      <c r="U45" s="0" t="n">
        <f aca="false">ABS((K45*M45-($J$1-J45)*($J$1-L45))/(S45*K45-R45*($J$1-L45)))</f>
        <v>3.66680358645109</v>
      </c>
      <c r="V45" s="0" t="n">
        <f aca="false">IF(R45=($J$1-J45)/U45,$J$1/S45-$M$1,K45/ABS(R45-($J$1-J45)/U45))</f>
        <v>6.46744731351294</v>
      </c>
      <c r="W45" s="0" t="n">
        <f aca="false">IF(K45=0,ABS(($J$1-J45)/N45-($J$1-J45)/U45),ABS((($J$1-J45)-K45)/(K45/V45+O45)))</f>
        <v>2.26191965372729</v>
      </c>
    </row>
    <row r="46" customFormat="false" ht="12.75" hidden="false" customHeight="false" outlineLevel="0" collapsed="false">
      <c r="A46" s="3" t="n">
        <v>38889.6482638889</v>
      </c>
      <c r="B46" s="0" t="n">
        <v>1749</v>
      </c>
      <c r="C46" s="0" t="n">
        <v>586</v>
      </c>
      <c r="D46" s="3" t="n">
        <v>38889.648275463</v>
      </c>
      <c r="E46" s="0" t="n">
        <v>1176</v>
      </c>
      <c r="F46" s="0" t="n">
        <v>1023</v>
      </c>
      <c r="H46" s="6" t="n">
        <f aca="false">I46-'Test Facts'!$B$1</f>
        <v>1499.50000005122</v>
      </c>
      <c r="I46" s="6" t="n">
        <f aca="false">86400*(AVERAGE(A46,D46)-RawData!$A$2)</f>
        <v>1542.50000005122</v>
      </c>
      <c r="J46" s="0" t="n">
        <f aca="false">B46*250/4095</f>
        <v>106.776556776557</v>
      </c>
      <c r="K46" s="0" t="n">
        <f aca="false">C46*250/4095</f>
        <v>35.7753357753358</v>
      </c>
      <c r="L46" s="0" t="n">
        <f aca="false">E46*250/4095</f>
        <v>71.7948717948718</v>
      </c>
      <c r="M46" s="0" t="n">
        <f aca="false">F46*250/4095</f>
        <v>62.4542124542125</v>
      </c>
      <c r="N46" s="0" t="n">
        <f aca="false">J46/$M$1</f>
        <v>1.06776556776557</v>
      </c>
      <c r="O46" s="0" t="n">
        <f aca="false">K46/$M$1</f>
        <v>0.357753357753358</v>
      </c>
      <c r="P46" s="0" t="n">
        <f aca="false">L46/$M$1</f>
        <v>0.717948717948718</v>
      </c>
      <c r="Q46" s="0" t="n">
        <f aca="false">M46/$M$1</f>
        <v>0.624542124542125</v>
      </c>
      <c r="R46" s="0" t="n">
        <f aca="false">ABS(N46-O46)</f>
        <v>0.71001221001221</v>
      </c>
      <c r="S46" s="0" t="n">
        <f aca="false">ABS(P46-Q46)</f>
        <v>0.0934065934065934</v>
      </c>
      <c r="U46" s="0" t="n">
        <f aca="false">ABS((K46*M46-($J$1-J46)*($J$1-L46))/(S46*K46-R46*($J$1-L46)))</f>
        <v>26.1805588324612</v>
      </c>
      <c r="V46" s="0" t="n">
        <f aca="false">IF(R46=($J$1-J46)/U46,$J$1/P46-$M$1,K46/ABS(R46-($J$1-J46)/U46))</f>
        <v>35.0349484929289</v>
      </c>
      <c r="W46" s="0" t="n">
        <f aca="false">IF(K46=0,ABS(($J$1-J46)/N46-($J$1-J46)/U46),ABS((($J$1-J46)-K46)/(K46/V46+O46)))</f>
        <v>6.92371038063281</v>
      </c>
    </row>
    <row r="47" customFormat="false" ht="12.75" hidden="false" customHeight="false" outlineLevel="0" collapsed="false">
      <c r="A47" s="3" t="n">
        <v>38889.6487037037</v>
      </c>
      <c r="B47" s="0" t="n">
        <v>1033</v>
      </c>
      <c r="C47" s="0" t="n">
        <v>935</v>
      </c>
      <c r="D47" s="3" t="n">
        <v>38889.6487152778</v>
      </c>
      <c r="E47" s="0" t="n">
        <v>1122</v>
      </c>
      <c r="F47" s="0" t="n">
        <v>1013</v>
      </c>
      <c r="H47" s="6" t="n">
        <f aca="false">I47-'Test Facts'!$B$1</f>
        <v>1537.49999950454</v>
      </c>
      <c r="I47" s="6" t="n">
        <f aca="false">86400*(AVERAGE(A47,D47)-RawData!$A$2)</f>
        <v>1580.49999950454</v>
      </c>
      <c r="J47" s="0" t="n">
        <f aca="false">B47*250/4095</f>
        <v>63.0647130647131</v>
      </c>
      <c r="K47" s="0" t="n">
        <f aca="false">C47*250/4095</f>
        <v>57.0818070818071</v>
      </c>
      <c r="L47" s="0" t="n">
        <f aca="false">E47*250/4095</f>
        <v>68.4981684981685</v>
      </c>
      <c r="M47" s="0" t="n">
        <f aca="false">F47*250/4095</f>
        <v>61.8437118437118</v>
      </c>
      <c r="N47" s="0" t="n">
        <f aca="false">J47/$M$1</f>
        <v>0.630647130647131</v>
      </c>
      <c r="O47" s="0" t="n">
        <f aca="false">K47/$M$1</f>
        <v>0.570818070818071</v>
      </c>
      <c r="P47" s="0" t="n">
        <f aca="false">L47/$M$1</f>
        <v>0.684981684981685</v>
      </c>
      <c r="Q47" s="0" t="n">
        <f aca="false">M47/$M$1</f>
        <v>0.618437118437119</v>
      </c>
      <c r="R47" s="0" t="n">
        <f aca="false">ABS(N47-O47)</f>
        <v>0.0598290598290597</v>
      </c>
      <c r="S47" s="0" t="n">
        <f aca="false">ABS(P47-Q47)</f>
        <v>0.0665445665445665</v>
      </c>
      <c r="U47" s="0" t="n">
        <f aca="false">ABS((K47*M47-($J$1-J47)*($J$1-L47))/(S47*K47-R47*($J$1-L47)))</f>
        <v>3252.11745545197</v>
      </c>
      <c r="V47" s="0" t="n">
        <f aca="false">IF(R47=($J$1-J47)/U47,$J$1/S47-$M$1,K47/ABS(R47-($J$1-J47)/U47))</f>
        <v>1758.97404330616</v>
      </c>
      <c r="W47" s="0" t="n">
        <f aca="false">IF(K47=0,ABS(($J$1-J47)/N47-($J$1-J47)/U47),ABS((($J$1-J47)-K47)/(K47/V47+O47)))</f>
        <v>52.9653220038967</v>
      </c>
    </row>
    <row r="48" customFormat="false" ht="12.75" hidden="false" customHeight="false" outlineLevel="0" collapsed="false">
      <c r="A48" s="3" t="n">
        <v>38889.6491435185</v>
      </c>
      <c r="B48" s="0" t="n">
        <v>939</v>
      </c>
      <c r="C48" s="0" t="n">
        <v>918</v>
      </c>
      <c r="D48" s="3" t="n">
        <v>38889.6491550926</v>
      </c>
      <c r="E48" s="0" t="n">
        <v>960</v>
      </c>
      <c r="F48" s="0" t="n">
        <v>889</v>
      </c>
      <c r="H48" s="6" t="n">
        <f aca="false">I48-'Test Facts'!$B$1</f>
        <v>1575.49999958649</v>
      </c>
      <c r="I48" s="6" t="n">
        <f aca="false">86400*(AVERAGE(A48,D48)-RawData!$A$2)</f>
        <v>1618.49999958649</v>
      </c>
      <c r="J48" s="0" t="n">
        <f aca="false">B48*250/4095</f>
        <v>57.3260073260073</v>
      </c>
      <c r="K48" s="0" t="n">
        <f aca="false">C48*250/4095</f>
        <v>56.043956043956</v>
      </c>
      <c r="L48" s="0" t="n">
        <f aca="false">E48*250/4095</f>
        <v>58.6080586080586</v>
      </c>
      <c r="M48" s="0" t="n">
        <f aca="false">F48*250/4095</f>
        <v>54.2735042735043</v>
      </c>
      <c r="N48" s="0" t="n">
        <f aca="false">J48/$M$1</f>
        <v>0.573260073260073</v>
      </c>
      <c r="O48" s="0" t="n">
        <f aca="false">K48/$M$1</f>
        <v>0.56043956043956</v>
      </c>
      <c r="P48" s="0" t="n">
        <f aca="false">L48/$M$1</f>
        <v>0.586080586080586</v>
      </c>
      <c r="Q48" s="0" t="n">
        <f aca="false">M48/$M$1</f>
        <v>0.542735042735043</v>
      </c>
      <c r="R48" s="0" t="n">
        <f aca="false">ABS(N48-O48)</f>
        <v>0.0128205128205129</v>
      </c>
      <c r="S48" s="0" t="n">
        <f aca="false">ABS(P48-Q48)</f>
        <v>0.0433455433455434</v>
      </c>
      <c r="U48" s="0" t="n">
        <f aca="false">ABS((K48*M48-($J$1-J48)*($J$1-L48))/(S48*K48-R48*($J$1-L48)))</f>
        <v>4728.12846777404</v>
      </c>
      <c r="V48" s="0" t="n">
        <f aca="false">IF(R48=($J$1-J48)/U48,$J$1/P48-$M$1,K48/ABS(R48-($J$1-J48)/U48))</f>
        <v>7758.05403396329</v>
      </c>
      <c r="W48" s="0" t="n">
        <f aca="false">IF(K48=0,ABS(($J$1-J48)/N48-($J$1-J48)/U48),ABS((($J$1-J48)-K48)/(K48/V48+O48)))</f>
        <v>68.2251643720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6.9218559218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52</v>
      </c>
      <c r="C5" s="0" t="s">
        <v>53</v>
      </c>
      <c r="D5" s="0" t="s">
        <v>8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7</v>
      </c>
      <c r="W5" s="0" t="s">
        <v>87</v>
      </c>
    </row>
    <row r="6" customFormat="false" ht="12.75" hidden="false" customHeight="false" outlineLevel="0" collapsed="false">
      <c r="A6" s="3" t="n">
        <v>38889.6307523148</v>
      </c>
      <c r="B6" s="0" t="n">
        <v>1</v>
      </c>
      <c r="C6" s="0" t="n">
        <v>0</v>
      </c>
      <c r="D6" s="3" t="n">
        <v>38889.6307638889</v>
      </c>
      <c r="E6" s="0" t="n">
        <v>1</v>
      </c>
      <c r="F6" s="0" t="n">
        <v>0</v>
      </c>
      <c r="H6" s="6" t="n">
        <f aca="false">I6-'Test Facts'!$B$1</f>
        <v>-13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938</v>
      </c>
      <c r="V6" s="0" t="n">
        <f aca="false">IF(R6=($J$1-J6)/U6,$J$1/S6-$M$1,K6/ABS(R6-($J$1-J6)/U6))</f>
        <v>256938</v>
      </c>
      <c r="W6" s="0" t="n">
        <f aca="false">IF(K6=0,ABS(($J$1-J6)/N6-($J$1-J6)/U6),ABS((($J$1-J6)-K6)/(K6/V6+O6)))</f>
        <v>256937.999389499</v>
      </c>
    </row>
    <row r="7" customFormat="false" ht="12.75" hidden="false" customHeight="false" outlineLevel="0" collapsed="false">
      <c r="A7" s="3" t="n">
        <v>38889.6311921296</v>
      </c>
      <c r="B7" s="0" t="n">
        <v>1</v>
      </c>
      <c r="C7" s="0" t="n">
        <v>0</v>
      </c>
      <c r="D7" s="3" t="n">
        <v>38889.6311921296</v>
      </c>
      <c r="E7" s="0" t="n">
        <v>1</v>
      </c>
      <c r="F7" s="0" t="n">
        <v>0</v>
      </c>
      <c r="H7" s="6" t="n">
        <f aca="false">I7-'Test Facts'!$B$1</f>
        <v>23.9999999459833</v>
      </c>
      <c r="I7" s="6" t="n">
        <f aca="false">86400*(AVERAGE(A7,D7)-RawData!$A$2)</f>
        <v>66.999999945983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938</v>
      </c>
      <c r="V7" s="0" t="n">
        <f aca="false">IF(R7=($J$1-J7)/U7,$J$1/S7-$M$1,K7/ABS(R7-($J$1-J7)/U7))</f>
        <v>256938</v>
      </c>
      <c r="W7" s="0" t="n">
        <f aca="false">IF(K7=0,ABS(($J$1-J7)/N7-($J$1-J7)/U7),ABS((($J$1-J7)-K7)/(K7/V7+O7)))</f>
        <v>256937.999389499</v>
      </c>
    </row>
    <row r="8" customFormat="false" ht="12.75" hidden="false" customHeight="false" outlineLevel="0" collapsed="false">
      <c r="A8" s="3" t="n">
        <v>38889.6316203704</v>
      </c>
      <c r="B8" s="0" t="n">
        <v>1</v>
      </c>
      <c r="C8" s="0" t="n">
        <v>0</v>
      </c>
      <c r="D8" s="3" t="n">
        <v>38889.6316319444</v>
      </c>
      <c r="E8" s="0" t="n">
        <v>1</v>
      </c>
      <c r="F8" s="0" t="n">
        <v>0</v>
      </c>
      <c r="H8" s="6" t="n">
        <f aca="false">I8-'Test Facts'!$B$1</f>
        <v>61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938</v>
      </c>
      <c r="V8" s="0" t="n">
        <f aca="false">IF(R8=($J$1-J8)/U8,$J$1/S8-$M$1,K8/ABS(R8-($J$1-J8)/U8))</f>
        <v>256938</v>
      </c>
      <c r="W8" s="0" t="n">
        <f aca="false">IF(K8=0,ABS(($J$1-J8)/N8-($J$1-J8)/U8),ABS((($J$1-J8)-K8)/(K8/V8+O8)))</f>
        <v>256937.999389499</v>
      </c>
    </row>
    <row r="9" customFormat="false" ht="12.75" hidden="false" customHeight="false" outlineLevel="0" collapsed="false">
      <c r="A9" s="3" t="n">
        <v>38889.6320601852</v>
      </c>
      <c r="B9" s="0" t="n">
        <v>1</v>
      </c>
      <c r="C9" s="0" t="n">
        <v>0</v>
      </c>
      <c r="D9" s="3" t="n">
        <v>38889.6320717593</v>
      </c>
      <c r="E9" s="0" t="n">
        <v>1</v>
      </c>
      <c r="F9" s="0" t="n">
        <v>0</v>
      </c>
      <c r="H9" s="6" t="n">
        <f aca="false">I9-'Test Facts'!$B$1</f>
        <v>99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938</v>
      </c>
      <c r="V9" s="0" t="n">
        <f aca="false">IF(R9=($J$1-J9)/U9,$J$1/S9-$M$1,K9/ABS(R9-($J$1-J9)/U9))</f>
        <v>256938</v>
      </c>
      <c r="W9" s="0" t="n">
        <f aca="false">IF(K9=0,ABS(($J$1-J9)/N9-($J$1-J9)/U9),ABS((($J$1-J9)-K9)/(K9/V9+O9)))</f>
        <v>256937.999389499</v>
      </c>
    </row>
    <row r="10" customFormat="false" ht="12.75" hidden="false" customHeight="false" outlineLevel="0" collapsed="false">
      <c r="A10" s="3" t="n">
        <v>38889.6325</v>
      </c>
      <c r="B10" s="0" t="n">
        <v>2</v>
      </c>
      <c r="C10" s="0" t="n">
        <v>0</v>
      </c>
      <c r="D10" s="3" t="n">
        <v>38889.6325115741</v>
      </c>
      <c r="E10" s="0" t="n">
        <v>2</v>
      </c>
      <c r="F10" s="0" t="n">
        <v>0</v>
      </c>
      <c r="H10" s="6" t="n">
        <f aca="false">I10-'Test Facts'!$B$1</f>
        <v>137.500000389293</v>
      </c>
      <c r="I10" s="6" t="n">
        <f aca="false">86400*(AVERAGE(A10,D10)-RawData!$A$2)</f>
        <v>180.500000389293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8419</v>
      </c>
      <c r="V10" s="0" t="n">
        <f aca="false">IF(R10=($J$1-J10)/U10,$J$1/S10-$M$1,K10/ABS(R10-($J$1-J10)/U10))</f>
        <v>128419</v>
      </c>
      <c r="W10" s="0" t="n">
        <f aca="false">IF(K10=0,ABS(($J$1-J10)/N10-($J$1-J10)/U10),ABS((($J$1-J10)-K10)/(K10/V10+O10)))</f>
        <v>128418.998778999</v>
      </c>
    </row>
    <row r="11" customFormat="false" ht="12.75" hidden="false" customHeight="false" outlineLevel="0" collapsed="false">
      <c r="A11" s="3" t="n">
        <v>38889.6329398148</v>
      </c>
      <c r="B11" s="0" t="n">
        <v>2</v>
      </c>
      <c r="C11" s="0" t="n">
        <v>0</v>
      </c>
      <c r="D11" s="3" t="n">
        <v>38889.6329513889</v>
      </c>
      <c r="E11" s="0" t="n">
        <v>2</v>
      </c>
      <c r="F11" s="0" t="n">
        <v>0</v>
      </c>
      <c r="H11" s="6" t="n">
        <f aca="false">I11-'Test Facts'!$B$1</f>
        <v>175.500000471249</v>
      </c>
      <c r="I11" s="6" t="n">
        <f aca="false">86400*(AVERAGE(A11,D11)-RawData!$A$2)</f>
        <v>218.50000047124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8419</v>
      </c>
      <c r="V11" s="0" t="n">
        <f aca="false">IF(R11=($J$1-J11)/U11,$J$1/S11-$M$1,K11/ABS(R11-($J$1-J11)/U11))</f>
        <v>128419</v>
      </c>
      <c r="W11" s="0" t="n">
        <f aca="false">IF(K11=0,ABS(($J$1-J11)/N11-($J$1-J11)/U11),ABS((($J$1-J11)-K11)/(K11/V11+O11)))</f>
        <v>128418.998778999</v>
      </c>
    </row>
    <row r="12" customFormat="false" ht="12.75" hidden="false" customHeight="false" outlineLevel="0" collapsed="false">
      <c r="A12" s="3" t="n">
        <v>38889.6333680556</v>
      </c>
      <c r="B12" s="0" t="n">
        <v>2</v>
      </c>
      <c r="C12" s="0" t="n">
        <v>0</v>
      </c>
      <c r="D12" s="3" t="n">
        <v>38889.6333796296</v>
      </c>
      <c r="E12" s="0" t="n">
        <v>1</v>
      </c>
      <c r="F12" s="0" t="n">
        <v>0</v>
      </c>
      <c r="H12" s="6" t="n">
        <f aca="false">I12-'Test Facts'!$B$1</f>
        <v>212.499999690801</v>
      </c>
      <c r="I12" s="6" t="n">
        <f aca="false">86400*(AVERAGE(A12,D12)-RawData!$A$2)</f>
        <v>255.49999969080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8419</v>
      </c>
      <c r="V12" s="0" t="n">
        <f aca="false">IF(R12=($J$1-J12)/U12,$J$1/S12-$M$1,K12/ABS(R12-($J$1-J12)/U12))</f>
        <v>256938</v>
      </c>
      <c r="W12" s="0" t="n">
        <f aca="false">IF(K12=0,ABS(($J$1-J12)/N12-($J$1-J12)/U12),ABS((($J$1-J12)-K12)/(K12/V12+O12)))</f>
        <v>128418.998778999</v>
      </c>
    </row>
    <row r="13" customFormat="false" ht="12.75" hidden="false" customHeight="false" outlineLevel="0" collapsed="false">
      <c r="A13" s="3" t="n">
        <v>38889.6338078704</v>
      </c>
      <c r="B13" s="0" t="n">
        <v>2</v>
      </c>
      <c r="C13" s="0" t="n">
        <v>0</v>
      </c>
      <c r="D13" s="3" t="n">
        <v>38889.6338194445</v>
      </c>
      <c r="E13" s="0" t="n">
        <v>2</v>
      </c>
      <c r="F13" s="0" t="n">
        <v>0</v>
      </c>
      <c r="H13" s="6" t="n">
        <f aca="false">I13-'Test Facts'!$B$1</f>
        <v>250.499999772757</v>
      </c>
      <c r="I13" s="6" t="n">
        <f aca="false">86400*(AVERAGE(A13,D13)-RawData!$A$2)</f>
        <v>293.499999772757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8419</v>
      </c>
      <c r="V13" s="0" t="n">
        <f aca="false">IF(R13=($J$1-J13)/U13,$J$1/S13-$M$1,K13/ABS(R13-($J$1-J13)/U13))</f>
        <v>128419</v>
      </c>
      <c r="W13" s="0" t="n">
        <f aca="false">IF(K13=0,ABS(($J$1-J13)/N13-($J$1-J13)/U13),ABS((($J$1-J13)-K13)/(K13/V13+O13)))</f>
        <v>128418.998778999</v>
      </c>
    </row>
    <row r="14" customFormat="false" ht="12.75" hidden="false" customHeight="false" outlineLevel="0" collapsed="false">
      <c r="A14" s="3" t="n">
        <v>38889.6342476852</v>
      </c>
      <c r="B14" s="0" t="n">
        <v>1</v>
      </c>
      <c r="C14" s="0" t="n">
        <v>0</v>
      </c>
      <c r="D14" s="3" t="n">
        <v>38889.6342592593</v>
      </c>
      <c r="E14" s="0" t="n">
        <v>2</v>
      </c>
      <c r="F14" s="0" t="n">
        <v>0</v>
      </c>
      <c r="H14" s="6" t="n">
        <f aca="false">I14-'Test Facts'!$B$1</f>
        <v>288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6938</v>
      </c>
      <c r="V14" s="0" t="n">
        <f aca="false">IF(R14=($J$1-J14)/U14,$J$1/S14-$M$1,K14/ABS(R14-($J$1-J14)/U14))</f>
        <v>128419</v>
      </c>
      <c r="W14" s="0" t="n">
        <f aca="false">IF(K14=0,ABS(($J$1-J14)/N14-($J$1-J14)/U14),ABS((($J$1-J14)-K14)/(K14/V14+O14)))</f>
        <v>256937.999389499</v>
      </c>
    </row>
    <row r="15" customFormat="false" ht="12.75" hidden="false" customHeight="false" outlineLevel="0" collapsed="false">
      <c r="A15" s="3" t="n">
        <v>38889.6346875</v>
      </c>
      <c r="B15" s="0" t="n">
        <v>2</v>
      </c>
      <c r="C15" s="0" t="n">
        <v>0</v>
      </c>
      <c r="D15" s="3" t="n">
        <v>38889.6346990741</v>
      </c>
      <c r="E15" s="0" t="n">
        <v>1</v>
      </c>
      <c r="F15" s="0" t="n">
        <v>0</v>
      </c>
      <c r="H15" s="6" t="n">
        <f aca="false">I15-'Test Facts'!$B$1</f>
        <v>326.49999993667</v>
      </c>
      <c r="I15" s="6" t="n">
        <f aca="false">86400*(AVERAGE(A15,D15)-RawData!$A$2)</f>
        <v>369.4999999366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8419</v>
      </c>
      <c r="V15" s="0" t="n">
        <f aca="false">IF(R15=($J$1-J15)/U15,$J$1/S15-$M$1,K15/ABS(R15-($J$1-J15)/U15))</f>
        <v>256938</v>
      </c>
      <c r="W15" s="0" t="n">
        <f aca="false">IF(K15=0,ABS(($J$1-J15)/N15-($J$1-J15)/U15),ABS((($J$1-J15)-K15)/(K15/V15+O15)))</f>
        <v>128418.998778999</v>
      </c>
    </row>
    <row r="16" customFormat="false" ht="12.75" hidden="false" customHeight="false" outlineLevel="0" collapsed="false">
      <c r="A16" s="3" t="n">
        <v>38889.6351273148</v>
      </c>
      <c r="B16" s="0" t="n">
        <v>2</v>
      </c>
      <c r="C16" s="0" t="n">
        <v>0</v>
      </c>
      <c r="D16" s="3" t="n">
        <v>38889.6351388889</v>
      </c>
      <c r="E16" s="0" t="n">
        <v>2</v>
      </c>
      <c r="F16" s="0" t="n">
        <v>0</v>
      </c>
      <c r="H16" s="6" t="n">
        <f aca="false">I16-'Test Facts'!$B$1</f>
        <v>364.500000018626</v>
      </c>
      <c r="I16" s="6" t="n">
        <f aca="false">86400*(AVERAGE(A16,D16)-RawData!$A$2)</f>
        <v>407.50000001862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8419</v>
      </c>
      <c r="V16" s="0" t="n">
        <f aca="false">IF(R16=($J$1-J16)/U16,$J$1/S16-$M$1,K16/ABS(R16-($J$1-J16)/U16))</f>
        <v>128419</v>
      </c>
      <c r="W16" s="0" t="n">
        <f aca="false">IF(K16=0,ABS(($J$1-J16)/N16-($J$1-J16)/U16),ABS((($J$1-J16)-K16)/(K16/V16+O16)))</f>
        <v>128418.998778999</v>
      </c>
    </row>
    <row r="17" customFormat="false" ht="12.75" hidden="false" customHeight="false" outlineLevel="0" collapsed="false">
      <c r="A17" s="3" t="n">
        <v>38889.6355555556</v>
      </c>
      <c r="B17" s="0" t="n">
        <v>2</v>
      </c>
      <c r="C17" s="0" t="n">
        <v>0</v>
      </c>
      <c r="D17" s="3" t="n">
        <v>38889.6355671296</v>
      </c>
      <c r="E17" s="0" t="n">
        <v>1</v>
      </c>
      <c r="F17" s="0" t="n">
        <v>0</v>
      </c>
      <c r="H17" s="6" t="n">
        <f aca="false">I17-'Test Facts'!$B$1</f>
        <v>401.499999866821</v>
      </c>
      <c r="I17" s="6" t="n">
        <f aca="false">86400*(AVERAGE(A17,D17)-RawData!$A$2)</f>
        <v>444.499999866821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8419</v>
      </c>
      <c r="V17" s="0" t="n">
        <f aca="false">IF(R17=($J$1-J17)/U17,$J$1/S17-$M$1,K17/ABS(R17-($J$1-J17)/U17))</f>
        <v>256938</v>
      </c>
      <c r="W17" s="0" t="n">
        <f aca="false">IF(K17=0,ABS(($J$1-J17)/N17-($J$1-J17)/U17),ABS((($J$1-J17)-K17)/(K17/V17+O17)))</f>
        <v>128418.998778999</v>
      </c>
    </row>
    <row r="18" customFormat="false" ht="12.75" hidden="false" customHeight="false" outlineLevel="0" collapsed="false">
      <c r="A18" s="3" t="n">
        <v>38889.6359953704</v>
      </c>
      <c r="B18" s="0" t="n">
        <v>2</v>
      </c>
      <c r="C18" s="0" t="n">
        <v>0</v>
      </c>
      <c r="D18" s="3" t="n">
        <v>38889.6360069444</v>
      </c>
      <c r="E18" s="0" t="n">
        <v>2</v>
      </c>
      <c r="F18" s="0" t="n">
        <v>0</v>
      </c>
      <c r="H18" s="6" t="n">
        <f aca="false">I18-'Test Facts'!$B$1</f>
        <v>439.499999948777</v>
      </c>
      <c r="I18" s="6" t="n">
        <f aca="false">86400*(AVERAGE(A18,D18)-RawData!$A$2)</f>
        <v>482.49999994877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8419</v>
      </c>
      <c r="V18" s="0" t="n">
        <f aca="false">IF(R18=($J$1-J18)/U18,$J$1/S18-$M$1,K18/ABS(R18-($J$1-J18)/U18))</f>
        <v>128419</v>
      </c>
      <c r="W18" s="0" t="n">
        <f aca="false">IF(K18=0,ABS(($J$1-J18)/N18-($J$1-J18)/U18),ABS((($J$1-J18)-K18)/(K18/V18+O18)))</f>
        <v>128418.998778999</v>
      </c>
    </row>
    <row r="19" customFormat="false" ht="12.75" hidden="false" customHeight="false" outlineLevel="0" collapsed="false">
      <c r="A19" s="3" t="n">
        <v>38889.6364351852</v>
      </c>
      <c r="B19" s="0" t="n">
        <v>2</v>
      </c>
      <c r="C19" s="0" t="n">
        <v>0</v>
      </c>
      <c r="D19" s="3" t="n">
        <v>38889.6364467593</v>
      </c>
      <c r="E19" s="0" t="n">
        <v>2</v>
      </c>
      <c r="F19" s="0" t="n">
        <v>0</v>
      </c>
      <c r="H19" s="6" t="n">
        <f aca="false">I19-'Test Facts'!$B$1</f>
        <v>477.500000030734</v>
      </c>
      <c r="I19" s="6" t="n">
        <f aca="false">86400*(AVERAGE(A19,D19)-RawData!$A$2)</f>
        <v>520.50000003073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8419</v>
      </c>
      <c r="V19" s="0" t="n">
        <f aca="false">IF(R19=($J$1-J19)/U19,$J$1/S19-$M$1,K19/ABS(R19-($J$1-J19)/U19))</f>
        <v>128419</v>
      </c>
      <c r="W19" s="0" t="n">
        <f aca="false">IF(K19=0,ABS(($J$1-J19)/N19-($J$1-J19)/U19),ABS((($J$1-J19)-K19)/(K19/V19+O19)))</f>
        <v>128418.998778999</v>
      </c>
    </row>
    <row r="20" customFormat="false" ht="12.75" hidden="false" customHeight="false" outlineLevel="0" collapsed="false">
      <c r="A20" s="3" t="n">
        <v>38889.636875</v>
      </c>
      <c r="B20" s="0" t="n">
        <v>2</v>
      </c>
      <c r="C20" s="0" t="n">
        <v>0</v>
      </c>
      <c r="D20" s="3" t="n">
        <v>38889.6368865741</v>
      </c>
      <c r="E20" s="0" t="n">
        <v>2</v>
      </c>
      <c r="F20" s="0" t="n">
        <v>0</v>
      </c>
      <c r="H20" s="6" t="n">
        <f aca="false">I20-'Test Facts'!$B$1</f>
        <v>515.499999484047</v>
      </c>
      <c r="I20" s="6" t="n">
        <f aca="false">86400*(AVERAGE(A20,D20)-RawData!$A$2)</f>
        <v>558.499999484047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8419</v>
      </c>
      <c r="V20" s="0" t="n">
        <f aca="false">IF(R20=($J$1-J20)/U20,$J$1/S20-$M$1,K20/ABS(R20-($J$1-J20)/U20))</f>
        <v>128419</v>
      </c>
      <c r="W20" s="0" t="n">
        <f aca="false">IF(K20=0,ABS(($J$1-J20)/N20-($J$1-J20)/U20),ABS((($J$1-J20)-K20)/(K20/V20+O20)))</f>
        <v>128418.998778999</v>
      </c>
    </row>
    <row r="21" customFormat="false" ht="12.75" hidden="false" customHeight="false" outlineLevel="0" collapsed="false">
      <c r="A21" s="3" t="n">
        <v>38889.6373148148</v>
      </c>
      <c r="B21" s="0" t="n">
        <v>1</v>
      </c>
      <c r="C21" s="0" t="n">
        <v>0</v>
      </c>
      <c r="D21" s="3" t="n">
        <v>38889.6373148148</v>
      </c>
      <c r="E21" s="0" t="n">
        <v>1</v>
      </c>
      <c r="F21" s="0" t="n">
        <v>0</v>
      </c>
      <c r="H21" s="6" t="n">
        <f aca="false">I21-'Test Facts'!$B$1</f>
        <v>552.999999763444</v>
      </c>
      <c r="I21" s="6" t="n">
        <f aca="false">86400*(AVERAGE(A21,D21)-RawData!$A$2)</f>
        <v>595.9999997634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6938</v>
      </c>
      <c r="V21" s="0" t="n">
        <f aca="false">IF(R21=($J$1-J21)/U21,$J$1/S21-$M$1,K21/ABS(R21-($J$1-J21)/U21))</f>
        <v>256938</v>
      </c>
      <c r="W21" s="0" t="n">
        <f aca="false">IF(K21=0,ABS(($J$1-J21)/N21-($J$1-J21)/U21),ABS((($J$1-J21)-K21)/(K21/V21+O21)))</f>
        <v>256937.999389499</v>
      </c>
    </row>
    <row r="22" customFormat="false" ht="12.75" hidden="false" customHeight="false" outlineLevel="0" collapsed="false">
      <c r="A22" s="3" t="n">
        <v>38889.6377430556</v>
      </c>
      <c r="B22" s="0" t="n">
        <v>1</v>
      </c>
      <c r="C22" s="0" t="n">
        <v>0</v>
      </c>
      <c r="D22" s="3" t="n">
        <v>38889.6377546296</v>
      </c>
      <c r="E22" s="0" t="n">
        <v>1</v>
      </c>
      <c r="F22" s="0" t="n">
        <v>0</v>
      </c>
      <c r="H22" s="6" t="n">
        <f aca="false">I22-'Test Facts'!$B$1</f>
        <v>590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6938</v>
      </c>
      <c r="V22" s="0" t="n">
        <f aca="false">IF(R22=($J$1-J22)/U22,$J$1/S22-$M$1,K22/ABS(R22-($J$1-J22)/U22))</f>
        <v>256938</v>
      </c>
      <c r="W22" s="0" t="n">
        <f aca="false">IF(K22=0,ABS(($J$1-J22)/N22-($J$1-J22)/U22),ABS((($J$1-J22)-K22)/(K22/V22+O22)))</f>
        <v>256937.999389499</v>
      </c>
    </row>
    <row r="23" customFormat="false" ht="12.75" hidden="false" customHeight="false" outlineLevel="0" collapsed="false">
      <c r="A23" s="3" t="n">
        <v>38889.6381828704</v>
      </c>
      <c r="B23" s="0" t="n">
        <v>2</v>
      </c>
      <c r="C23" s="0" t="n">
        <v>0</v>
      </c>
      <c r="D23" s="3" t="n">
        <v>38889.6381944444</v>
      </c>
      <c r="E23" s="0" t="n">
        <v>2</v>
      </c>
      <c r="F23" s="0" t="n">
        <v>0</v>
      </c>
      <c r="H23" s="6" t="n">
        <f aca="false">I23-'Test Facts'!$B$1</f>
        <v>628.500000124797</v>
      </c>
      <c r="I23" s="6" t="n">
        <f aca="false">86400*(AVERAGE(A23,D23)-RawData!$A$2)</f>
        <v>671.50000012479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8419</v>
      </c>
      <c r="V23" s="0" t="n">
        <f aca="false">IF(R23=($J$1-J23)/U23,$J$1/S23-$M$1,K23/ABS(R23-($J$1-J23)/U23))</f>
        <v>128419</v>
      </c>
      <c r="W23" s="0" t="n">
        <f aca="false">IF(K23=0,ABS(($J$1-J23)/N23-($J$1-J23)/U23),ABS((($J$1-J23)-K23)/(K23/V23+O23)))</f>
        <v>128418.998778999</v>
      </c>
    </row>
    <row r="24" customFormat="false" ht="12.75" hidden="false" customHeight="false" outlineLevel="0" collapsed="false">
      <c r="A24" s="3" t="n">
        <v>38889.6386226852</v>
      </c>
      <c r="B24" s="0" t="n">
        <v>2</v>
      </c>
      <c r="C24" s="0" t="n">
        <v>0</v>
      </c>
      <c r="D24" s="3" t="n">
        <v>38889.6386342593</v>
      </c>
      <c r="E24" s="0" t="n">
        <v>2</v>
      </c>
      <c r="F24" s="0" t="n">
        <v>0</v>
      </c>
      <c r="H24" s="6" t="n">
        <f aca="false">I24-'Test Facts'!$B$1</f>
        <v>666.500000206754</v>
      </c>
      <c r="I24" s="6" t="n">
        <f aca="false">86400*(AVERAGE(A24,D24)-RawData!$A$2)</f>
        <v>709.500000206754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8419</v>
      </c>
      <c r="V24" s="0" t="n">
        <f aca="false">IF(R24=($J$1-J24)/U24,$J$1/S24-$M$1,K24/ABS(R24-($J$1-J24)/U24))</f>
        <v>128419</v>
      </c>
      <c r="W24" s="0" t="n">
        <f aca="false">IF(K24=0,ABS(($J$1-J24)/N24-($J$1-J24)/U24),ABS((($J$1-J24)-K24)/(K24/V24+O24)))</f>
        <v>128418.998778999</v>
      </c>
    </row>
    <row r="25" customFormat="false" ht="12.75" hidden="false" customHeight="false" outlineLevel="0" collapsed="false">
      <c r="A25" s="3" t="n">
        <v>38889.6390625</v>
      </c>
      <c r="B25" s="0" t="n">
        <v>1</v>
      </c>
      <c r="C25" s="0" t="n">
        <v>0</v>
      </c>
      <c r="D25" s="3" t="n">
        <v>38889.6390740741</v>
      </c>
      <c r="E25" s="0" t="n">
        <v>2</v>
      </c>
      <c r="F25" s="0" t="n">
        <v>0</v>
      </c>
      <c r="H25" s="6" t="n">
        <f aca="false">I25-'Test Facts'!$B$1</f>
        <v>704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56938</v>
      </c>
      <c r="V25" s="0" t="n">
        <f aca="false">IF(R25=($J$1-J25)/U25,$J$1/S25-$M$1,K25/ABS(R25-($J$1-J25)/U25))</f>
        <v>128419</v>
      </c>
      <c r="W25" s="0" t="n">
        <f aca="false">IF(K25=0,ABS(($J$1-J25)/N25-($J$1-J25)/U25),ABS((($J$1-J25)-K25)/(K25/V25+O25)))</f>
        <v>256937.999389499</v>
      </c>
    </row>
    <row r="26" customFormat="false" ht="12.75" hidden="false" customHeight="false" outlineLevel="0" collapsed="false">
      <c r="A26" s="3" t="n">
        <v>38889.6395023148</v>
      </c>
      <c r="B26" s="0" t="n">
        <v>1</v>
      </c>
      <c r="C26" s="0" t="n">
        <v>0</v>
      </c>
      <c r="D26" s="3" t="n">
        <v>38889.6395138889</v>
      </c>
      <c r="E26" s="0" t="n">
        <v>1</v>
      </c>
      <c r="F26" s="0" t="n">
        <v>0</v>
      </c>
      <c r="H26" s="6" t="n">
        <f aca="false">I26-'Test Facts'!$B$1</f>
        <v>742.500000370666</v>
      </c>
      <c r="I26" s="6" t="n">
        <f aca="false">86400*(AVERAGE(A26,D26)-RawData!$A$2)</f>
        <v>785.50000037066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6938</v>
      </c>
      <c r="V26" s="0" t="n">
        <f aca="false">IF(R26=($J$1-J26)/U26,$J$1/S26-$M$1,K26/ABS(R26-($J$1-J26)/U26))</f>
        <v>256938</v>
      </c>
      <c r="W26" s="0" t="n">
        <f aca="false">IF(K26=0,ABS(($J$1-J26)/N26-($J$1-J26)/U26),ABS((($J$1-J26)-K26)/(K26/V26+O26)))</f>
        <v>256937.999389499</v>
      </c>
    </row>
    <row r="27" customFormat="false" ht="12.75" hidden="false" customHeight="false" outlineLevel="0" collapsed="false">
      <c r="A27" s="3" t="n">
        <v>38889.6399305556</v>
      </c>
      <c r="B27" s="0" t="n">
        <v>2</v>
      </c>
      <c r="C27" s="0" t="n">
        <v>0</v>
      </c>
      <c r="D27" s="3" t="n">
        <v>38889.6399421296</v>
      </c>
      <c r="E27" s="0" t="n">
        <v>1</v>
      </c>
      <c r="F27" s="0" t="n">
        <v>0</v>
      </c>
      <c r="H27" s="6" t="n">
        <f aca="false">I27-'Test Facts'!$B$1</f>
        <v>779.499999590218</v>
      </c>
      <c r="I27" s="6" t="n">
        <f aca="false">86400*(AVERAGE(A27,D27)-RawData!$A$2)</f>
        <v>822.49999959021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8419</v>
      </c>
      <c r="V27" s="0" t="n">
        <f aca="false">IF(R27=($J$1-J27)/U27,$J$1/S27-$M$1,K27/ABS(R27-($J$1-J27)/U27))</f>
        <v>256938</v>
      </c>
      <c r="W27" s="0" t="n">
        <f aca="false">IF(K27=0,ABS(($J$1-J27)/N27-($J$1-J27)/U27),ABS((($J$1-J27)-K27)/(K27/V27+O27)))</f>
        <v>128418.998778999</v>
      </c>
    </row>
    <row r="28" customFormat="false" ht="12.75" hidden="false" customHeight="false" outlineLevel="0" collapsed="false">
      <c r="A28" s="3" t="n">
        <v>38889.6403703704</v>
      </c>
      <c r="B28" s="0" t="n">
        <v>1</v>
      </c>
      <c r="C28" s="0" t="n">
        <v>0</v>
      </c>
      <c r="D28" s="3" t="n">
        <v>38889.6403819444</v>
      </c>
      <c r="E28" s="0" t="n">
        <v>1</v>
      </c>
      <c r="F28" s="0" t="n">
        <v>0</v>
      </c>
      <c r="H28" s="6" t="n">
        <f aca="false">I28-'Test Facts'!$B$1</f>
        <v>817.499999672175</v>
      </c>
      <c r="I28" s="6" t="n">
        <f aca="false">86400*(AVERAGE(A28,D28)-RawData!$A$2)</f>
        <v>860.4999996721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6938</v>
      </c>
      <c r="V28" s="0" t="n">
        <f aca="false">IF(R28=($J$1-J28)/U28,$J$1/S28-$M$1,K28/ABS(R28-($J$1-J28)/U28))</f>
        <v>256938</v>
      </c>
      <c r="W28" s="0" t="n">
        <f aca="false">IF(K28=0,ABS(($J$1-J28)/N28-($J$1-J28)/U28),ABS((($J$1-J28)-K28)/(K28/V28+O28)))</f>
        <v>256937.999389499</v>
      </c>
    </row>
    <row r="29" customFormat="false" ht="12.75" hidden="false" customHeight="false" outlineLevel="0" collapsed="false">
      <c r="A29" s="3" t="n">
        <v>38889.6408101852</v>
      </c>
      <c r="B29" s="0" t="n">
        <v>1</v>
      </c>
      <c r="C29" s="0" t="n">
        <v>0</v>
      </c>
      <c r="D29" s="3" t="n">
        <v>38889.6408217593</v>
      </c>
      <c r="E29" s="0" t="n">
        <v>1</v>
      </c>
      <c r="F29" s="0" t="n">
        <v>0</v>
      </c>
      <c r="H29" s="6" t="n">
        <f aca="false">I29-'Test Facts'!$B$1</f>
        <v>855.499999754131</v>
      </c>
      <c r="I29" s="6" t="n">
        <f aca="false">86400*(AVERAGE(A29,D29)-RawData!$A$2)</f>
        <v>898.4999997541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6938</v>
      </c>
      <c r="V29" s="0" t="n">
        <f aca="false">IF(R29=($J$1-J29)/U29,$J$1/S29-$M$1,K29/ABS(R29-($J$1-J29)/U29))</f>
        <v>256938</v>
      </c>
      <c r="W29" s="0" t="n">
        <f aca="false">IF(K29=0,ABS(($J$1-J29)/N29-($J$1-J29)/U29),ABS((($J$1-J29)-K29)/(K29/V29+O29)))</f>
        <v>256937.999389499</v>
      </c>
    </row>
    <row r="30" customFormat="false" ht="12.75" hidden="false" customHeight="false" outlineLevel="0" collapsed="false">
      <c r="A30" s="3" t="n">
        <v>38889.64125</v>
      </c>
      <c r="B30" s="0" t="n">
        <v>156</v>
      </c>
      <c r="C30" s="0" t="n">
        <v>147</v>
      </c>
      <c r="D30" s="3" t="n">
        <v>38889.6412615741</v>
      </c>
      <c r="E30" s="0" t="n">
        <v>855</v>
      </c>
      <c r="F30" s="0" t="n">
        <v>914</v>
      </c>
      <c r="H30" s="6" t="n">
        <f aca="false">I30-'Test Facts'!$B$1</f>
        <v>893.499999836087</v>
      </c>
      <c r="I30" s="6" t="n">
        <f aca="false">86400*(AVERAGE(A30,D30)-RawData!$A$2)</f>
        <v>936.499999836087</v>
      </c>
      <c r="J30" s="0" t="n">
        <f aca="false">B30*250/4095</f>
        <v>9.52380952380952</v>
      </c>
      <c r="K30" s="0" t="n">
        <f aca="false">C30*250/4095</f>
        <v>8.97435897435897</v>
      </c>
      <c r="L30" s="0" t="n">
        <f aca="false">E30*250/4095</f>
        <v>52.1978021978022</v>
      </c>
      <c r="M30" s="0" t="n">
        <f aca="false">F30*250/4095</f>
        <v>55.7997557997558</v>
      </c>
      <c r="N30" s="0" t="n">
        <f aca="false">J30/$M$1</f>
        <v>0.0952380952380952</v>
      </c>
      <c r="O30" s="0" t="n">
        <f aca="false">K30/$M$1</f>
        <v>0.0897435897435897</v>
      </c>
      <c r="P30" s="0" t="n">
        <f aca="false">L30/$M$1</f>
        <v>0.521978021978022</v>
      </c>
      <c r="Q30" s="0" t="n">
        <f aca="false">M30/$M$1</f>
        <v>0.557997557997558</v>
      </c>
      <c r="R30" s="0" t="n">
        <f aca="false">ABS(N30-O30)</f>
        <v>0.00549450549450549</v>
      </c>
      <c r="S30" s="0" t="n">
        <f aca="false">ABS(P30-Q30)</f>
        <v>0.036019536019536</v>
      </c>
      <c r="U30" s="0" t="n">
        <f aca="false">ABS((K30*M30-($J$1-J30)*($J$1-L30))/(S30*K30-R30*($J$1-L30)))</f>
        <v>59230.9297042904</v>
      </c>
      <c r="V30" s="0" t="n">
        <f aca="false">IF(R30=($J$1-J30)/U30,$J$1/S30-$M$1,K30/ABS(R30-($J$1-J30)/U30))</f>
        <v>2985.50805774475</v>
      </c>
      <c r="W30" s="0" t="n">
        <f aca="false">IF(K30=0,ABS(($J$1-J30)/N30-($J$1-J30)/U30),ABS((($J$1-J30)-K30)/(K30/V30+O30)))</f>
        <v>1492.4457016133</v>
      </c>
    </row>
    <row r="31" customFormat="false" ht="12.75" hidden="false" customHeight="false" outlineLevel="0" collapsed="false">
      <c r="A31" s="3" t="n">
        <v>38889.6416782407</v>
      </c>
      <c r="B31" s="0" t="n">
        <v>1003</v>
      </c>
      <c r="C31" s="0" t="n">
        <v>979</v>
      </c>
      <c r="D31" s="3" t="n">
        <v>38889.6416898148</v>
      </c>
      <c r="E31" s="0" t="n">
        <v>700</v>
      </c>
      <c r="F31" s="0" t="n">
        <v>681</v>
      </c>
      <c r="H31" s="6" t="n">
        <f aca="false">I31-'Test Facts'!$B$1</f>
        <v>930.500000312924</v>
      </c>
      <c r="I31" s="6" t="n">
        <f aca="false">86400*(AVERAGE(A31,D31)-RawData!$A$2)</f>
        <v>973.500000312924</v>
      </c>
      <c r="J31" s="0" t="n">
        <f aca="false">B31*250/4095</f>
        <v>61.2332112332112</v>
      </c>
      <c r="K31" s="0" t="n">
        <f aca="false">C31*250/4095</f>
        <v>59.7680097680098</v>
      </c>
      <c r="L31" s="0" t="n">
        <f aca="false">E31*250/4095</f>
        <v>42.7350427350427</v>
      </c>
      <c r="M31" s="0" t="n">
        <f aca="false">F31*250/4095</f>
        <v>41.5750915750916</v>
      </c>
      <c r="N31" s="0" t="n">
        <f aca="false">J31/$M$1</f>
        <v>0.612332112332112</v>
      </c>
      <c r="O31" s="0" t="n">
        <f aca="false">K31/$M$1</f>
        <v>0.597680097680098</v>
      </c>
      <c r="P31" s="0" t="n">
        <f aca="false">L31/$M$1</f>
        <v>0.427350427350427</v>
      </c>
      <c r="Q31" s="0" t="n">
        <f aca="false">M31/$M$1</f>
        <v>0.415750915750916</v>
      </c>
      <c r="R31" s="0" t="n">
        <f aca="false">ABS(N31-O31)</f>
        <v>0.0146520146520147</v>
      </c>
      <c r="S31" s="0" t="n">
        <f aca="false">ABS(P31-Q31)</f>
        <v>0.0115995115995116</v>
      </c>
      <c r="U31" s="0" t="n">
        <f aca="false">ABS((K31*M31-($J$1-J31)*($J$1-L31))/(S31*K31-R31*($J$1-L31)))</f>
        <v>8615.66823492885</v>
      </c>
      <c r="V31" s="0" t="n">
        <f aca="false">IF(R31=($J$1-J31)/U31,$J$1/S31-$M$1,K31/ABS(R31-($J$1-J31)/U31))</f>
        <v>16856.6546573369</v>
      </c>
      <c r="W31" s="0" t="n">
        <f aca="false">IF(K31=0,ABS(($J$1-J31)/N31-($J$1-J31)/U31),ABS((($J$1-J31)-K31)/(K31/V31+O31)))</f>
        <v>59.7456684235392</v>
      </c>
    </row>
    <row r="32" customFormat="false" ht="12.75" hidden="false" customHeight="false" outlineLevel="0" collapsed="false">
      <c r="A32" s="3" t="n">
        <v>38889.6421180556</v>
      </c>
      <c r="B32" s="0" t="n">
        <v>1088</v>
      </c>
      <c r="C32" s="0" t="n">
        <v>1063</v>
      </c>
      <c r="D32" s="3" t="n">
        <v>38889.6421296296</v>
      </c>
      <c r="E32" s="0" t="n">
        <v>931</v>
      </c>
      <c r="F32" s="0" t="n">
        <v>1034</v>
      </c>
      <c r="H32" s="6" t="n">
        <f aca="false">I32-'Test Facts'!$B$1</f>
        <v>968.500000394881</v>
      </c>
      <c r="I32" s="6" t="n">
        <f aca="false">86400*(AVERAGE(A32,D32)-RawData!$A$2)</f>
        <v>1011.50000039488</v>
      </c>
      <c r="J32" s="0" t="n">
        <f aca="false">B32*250/4095</f>
        <v>66.4224664224664</v>
      </c>
      <c r="K32" s="0" t="n">
        <f aca="false">C32*250/4095</f>
        <v>64.8962148962149</v>
      </c>
      <c r="L32" s="0" t="n">
        <f aca="false">E32*250/4095</f>
        <v>56.8376068376068</v>
      </c>
      <c r="M32" s="0" t="n">
        <f aca="false">F32*250/4095</f>
        <v>63.1257631257631</v>
      </c>
      <c r="N32" s="0" t="n">
        <f aca="false">J32/$M$1</f>
        <v>0.664224664224664</v>
      </c>
      <c r="O32" s="0" t="n">
        <f aca="false">K32/$M$1</f>
        <v>0.648962148962149</v>
      </c>
      <c r="P32" s="0" t="n">
        <f aca="false">L32/$M$1</f>
        <v>0.568376068376068</v>
      </c>
      <c r="Q32" s="0" t="n">
        <f aca="false">M32/$M$1</f>
        <v>0.631257631257631</v>
      </c>
      <c r="R32" s="0" t="n">
        <f aca="false">ABS(N32-O32)</f>
        <v>0.0152625152625153</v>
      </c>
      <c r="S32" s="0" t="n">
        <f aca="false">ABS(P32-Q32)</f>
        <v>0.0628815628815629</v>
      </c>
      <c r="U32" s="0" t="n">
        <f aca="false">ABS((K32*M32-($J$1-J32)*($J$1-L32))/(S32*K32-R32*($J$1-L32)))</f>
        <v>1942.99954659913</v>
      </c>
      <c r="V32" s="0" t="n">
        <f aca="false">IF(R32=($J$1-J32)/U32,$J$1/S32-$M$1,K32/ABS(R32-($J$1-J32)/U32))</f>
        <v>2072.3922449944</v>
      </c>
      <c r="W32" s="0" t="n">
        <f aca="false">IF(K32=0,ABS(($J$1-J32)/N32-($J$1-J32)/U32),ABS((($J$1-J32)-K32)/(K32/V32+O32)))</f>
        <v>37.6364077952607</v>
      </c>
    </row>
    <row r="33" customFormat="false" ht="12.75" hidden="false" customHeight="false" outlineLevel="0" collapsed="false">
      <c r="A33" s="3" t="n">
        <v>38889.6425578704</v>
      </c>
      <c r="B33" s="0" t="n">
        <v>1044</v>
      </c>
      <c r="C33" s="0" t="n">
        <v>1099</v>
      </c>
      <c r="D33" s="3" t="n">
        <v>38889.6425694445</v>
      </c>
      <c r="E33" s="0" t="n">
        <v>1133</v>
      </c>
      <c r="F33" s="0" t="n">
        <v>1189</v>
      </c>
      <c r="H33" s="6" t="n">
        <f aca="false">I33-'Test Facts'!$B$1</f>
        <v>1006.50000047684</v>
      </c>
      <c r="I33" s="6" t="n">
        <f aca="false">86400*(AVERAGE(A33,D33)-RawData!$A$2)</f>
        <v>1049.50000047684</v>
      </c>
      <c r="J33" s="0" t="n">
        <f aca="false">B33*250/4095</f>
        <v>63.7362637362637</v>
      </c>
      <c r="K33" s="0" t="n">
        <f aca="false">C33*250/4095</f>
        <v>67.0940170940171</v>
      </c>
      <c r="L33" s="0" t="n">
        <f aca="false">E33*250/4095</f>
        <v>69.1697191697192</v>
      </c>
      <c r="M33" s="0" t="n">
        <f aca="false">F33*250/4095</f>
        <v>72.5885225885226</v>
      </c>
      <c r="N33" s="0" t="n">
        <f aca="false">J33/$M$1</f>
        <v>0.637362637362637</v>
      </c>
      <c r="O33" s="0" t="n">
        <f aca="false">K33/$M$1</f>
        <v>0.670940170940171</v>
      </c>
      <c r="P33" s="0" t="n">
        <f aca="false">L33/$M$1</f>
        <v>0.691697191697192</v>
      </c>
      <c r="Q33" s="0" t="n">
        <f aca="false">M33/$M$1</f>
        <v>0.725885225885226</v>
      </c>
      <c r="R33" s="0" t="n">
        <f aca="false">ABS(N33-O33)</f>
        <v>0.0335775335775336</v>
      </c>
      <c r="S33" s="0" t="n">
        <f aca="false">ABS(P33-Q33)</f>
        <v>0.0341880341880343</v>
      </c>
      <c r="U33" s="0" t="n">
        <f aca="false">ABS((K33*M33-($J$1-J33)*($J$1-L33))/(S33*K33-R33*($J$1-L33)))</f>
        <v>5066.70940560425</v>
      </c>
      <c r="V33" s="0" t="n">
        <f aca="false">IF(R33=($J$1-J33)/U33,$J$1/S33-$M$1,K33/ABS(R33-($J$1-J33)/U33))</f>
        <v>4418.20891054197</v>
      </c>
      <c r="W33" s="0" t="n">
        <f aca="false">IF(K33=0,ABS(($J$1-J33)/N33-($J$1-J33)/U33),ABS((($J$1-J33)-K33)/(K33/V33+O33)))</f>
        <v>38.0273832603451</v>
      </c>
    </row>
    <row r="34" customFormat="false" ht="12.75" hidden="false" customHeight="false" outlineLevel="0" collapsed="false">
      <c r="A34" s="3" t="n">
        <v>38889.6429976852</v>
      </c>
      <c r="B34" s="0" t="n">
        <v>891</v>
      </c>
      <c r="C34" s="0" t="n">
        <v>947</v>
      </c>
      <c r="D34" s="3" t="n">
        <v>38889.6430092593</v>
      </c>
      <c r="E34" s="0" t="n">
        <v>990</v>
      </c>
      <c r="F34" s="0" t="n">
        <v>961</v>
      </c>
      <c r="H34" s="6" t="n">
        <f aca="false">I34-'Test Facts'!$B$1</f>
        <v>1044.49999993015</v>
      </c>
      <c r="I34" s="6" t="n">
        <f aca="false">86400*(AVERAGE(A34,D34)-RawData!$A$2)</f>
        <v>1087.49999993015</v>
      </c>
      <c r="J34" s="0" t="n">
        <f aca="false">B34*250/4095</f>
        <v>54.3956043956044</v>
      </c>
      <c r="K34" s="0" t="n">
        <f aca="false">C34*250/4095</f>
        <v>57.8144078144078</v>
      </c>
      <c r="L34" s="0" t="n">
        <f aca="false">E34*250/4095</f>
        <v>60.4395604395604</v>
      </c>
      <c r="M34" s="0" t="n">
        <f aca="false">F34*250/4095</f>
        <v>58.6691086691087</v>
      </c>
      <c r="N34" s="0" t="n">
        <f aca="false">J34/$M$1</f>
        <v>0.543956043956044</v>
      </c>
      <c r="O34" s="0" t="n">
        <f aca="false">K34/$M$1</f>
        <v>0.578144078144078</v>
      </c>
      <c r="P34" s="0" t="n">
        <f aca="false">L34/$M$1</f>
        <v>0.604395604395604</v>
      </c>
      <c r="Q34" s="0" t="n">
        <f aca="false">M34/$M$1</f>
        <v>0.586691086691087</v>
      </c>
      <c r="R34" s="0" t="n">
        <f aca="false">ABS(N34-O34)</f>
        <v>0.0341880341880343</v>
      </c>
      <c r="S34" s="0" t="n">
        <f aca="false">ABS(P34-Q34)</f>
        <v>0.0177045177045176</v>
      </c>
      <c r="U34" s="0" t="n">
        <f aca="false">ABS((K34*M34-($J$1-J34)*($J$1-L34))/(S34*K34-R34*($J$1-L34)))</f>
        <v>2857.20954849971</v>
      </c>
      <c r="V34" s="0" t="n">
        <f aca="false">IF(R34=($J$1-J34)/U34,$J$1/S34-$M$1,K34/ABS(R34-($J$1-J34)/U34))</f>
        <v>34102.4322425955</v>
      </c>
      <c r="W34" s="0" t="n">
        <f aca="false">IF(K34=0,ABS(($J$1-J34)/N34-($J$1-J34)/U34),ABS((($J$1-J34)-K34)/(K34/V34+O34)))</f>
        <v>77.1107381518265</v>
      </c>
    </row>
    <row r="35" customFormat="false" ht="12.75" hidden="false" customHeight="false" outlineLevel="0" collapsed="false">
      <c r="A35" s="3" t="n">
        <v>38889.6434375</v>
      </c>
      <c r="B35" s="0" t="n">
        <v>2059</v>
      </c>
      <c r="C35" s="0" t="n">
        <v>0</v>
      </c>
      <c r="D35" s="3" t="n">
        <v>38889.6434490741</v>
      </c>
      <c r="E35" s="0" t="n">
        <v>2487</v>
      </c>
      <c r="F35" s="0" t="n">
        <v>0</v>
      </c>
      <c r="H35" s="6" t="n">
        <f aca="false">I35-'Test Facts'!$B$1</f>
        <v>1082.50000001211</v>
      </c>
      <c r="I35" s="6" t="n">
        <f aca="false">86400*(AVERAGE(A35,D35)-RawData!$A$2)</f>
        <v>1125.50000001211</v>
      </c>
      <c r="J35" s="0" t="n">
        <f aca="false">B35*250/4095</f>
        <v>125.702075702076</v>
      </c>
      <c r="K35" s="0" t="n">
        <f aca="false">C35*250/4095</f>
        <v>0</v>
      </c>
      <c r="L35" s="0" t="n">
        <f aca="false">E35*250/4095</f>
        <v>151.831501831502</v>
      </c>
      <c r="M35" s="0" t="n">
        <f aca="false">F35*250/4095</f>
        <v>0</v>
      </c>
      <c r="N35" s="0" t="n">
        <f aca="false">J35/$M$1</f>
        <v>1.25702075702076</v>
      </c>
      <c r="O35" s="0" t="n">
        <f aca="false">K35/$M$1</f>
        <v>0</v>
      </c>
      <c r="P35" s="0" t="n">
        <f aca="false">L35/$M$1</f>
        <v>1.51831501831502</v>
      </c>
      <c r="Q35" s="0" t="n">
        <f aca="false">M35/$M$1</f>
        <v>0</v>
      </c>
      <c r="R35" s="0" t="n">
        <f aca="false">ABS(N35-O35)</f>
        <v>1.25702075702076</v>
      </c>
      <c r="S35" s="0" t="n">
        <f aca="false">ABS(P35-Q35)</f>
        <v>1.51831501831502</v>
      </c>
      <c r="U35" s="0" t="n">
        <f aca="false">ABS((K35*M35-($J$1-J35)*($J$1-L35))/(S35*K35-R35*($J$1-L35)))</f>
        <v>24.8363283147159</v>
      </c>
      <c r="V35" s="0" t="n">
        <f aca="false">IF(R35=($J$1-J35)/U35,$J$1/S35-$M$1,K35/ABS(R35-($J$1-J35)/U35))</f>
        <v>3.3526336952151</v>
      </c>
      <c r="W35" s="0" t="n">
        <f aca="false">IF(K35=0,ABS(($J$1-J35)/N35-($J$1-J35)/U35),ABS((($J$1-J35)-K35)/(K35/V35+O35)))</f>
        <v>23.5793075576951</v>
      </c>
    </row>
    <row r="36" customFormat="false" ht="12.75" hidden="false" customHeight="false" outlineLevel="0" collapsed="false">
      <c r="A36" s="3" t="n">
        <v>38889.6438657407</v>
      </c>
      <c r="B36" s="0" t="n">
        <v>1975</v>
      </c>
      <c r="C36" s="0" t="n">
        <v>0</v>
      </c>
      <c r="D36" s="3" t="n">
        <v>38889.6438773148</v>
      </c>
      <c r="E36" s="0" t="n">
        <v>2434</v>
      </c>
      <c r="F36" s="0" t="n">
        <v>0</v>
      </c>
      <c r="H36" s="6" t="n">
        <f aca="false">I36-'Test Facts'!$B$1</f>
        <v>1119.4999998603</v>
      </c>
      <c r="I36" s="6" t="n">
        <f aca="false">86400*(AVERAGE(A36,D36)-RawData!$A$2)</f>
        <v>1162.4999998603</v>
      </c>
      <c r="J36" s="0" t="n">
        <f aca="false">B36*250/4095</f>
        <v>120.573870573871</v>
      </c>
      <c r="K36" s="0" t="n">
        <f aca="false">C36*250/4095</f>
        <v>0</v>
      </c>
      <c r="L36" s="0" t="n">
        <f aca="false">E36*250/4095</f>
        <v>148.595848595849</v>
      </c>
      <c r="M36" s="0" t="n">
        <f aca="false">F36*250/4095</f>
        <v>0</v>
      </c>
      <c r="N36" s="0" t="n">
        <f aca="false">J36/$M$1</f>
        <v>1.20573870573871</v>
      </c>
      <c r="O36" s="0" t="n">
        <f aca="false">K36/$M$1</f>
        <v>0</v>
      </c>
      <c r="P36" s="0" t="n">
        <f aca="false">L36/$M$1</f>
        <v>1.48595848595849</v>
      </c>
      <c r="Q36" s="0" t="n">
        <f aca="false">M36/$M$1</f>
        <v>0</v>
      </c>
      <c r="R36" s="0" t="n">
        <f aca="false">ABS(N36-O36)</f>
        <v>1.20573870573871</v>
      </c>
      <c r="S36" s="0" t="n">
        <f aca="false">ABS(P36-Q36)</f>
        <v>1.48595848595849</v>
      </c>
      <c r="U36" s="0" t="n">
        <f aca="false">ABS((K36*M36-($J$1-J36)*($J$1-L36))/(S36*K36-R36*($J$1-L36)))</f>
        <v>30.1458227848101</v>
      </c>
      <c r="V36" s="0" t="n">
        <f aca="false">IF(R36=($J$1-J36)/U36,$J$1/S36-$M$1,K36/ABS(R36-($J$1-J36)/U36))</f>
        <v>5.60312243221036</v>
      </c>
      <c r="W36" s="0" t="n">
        <f aca="false">IF(K36=0,ABS(($J$1-J36)/N36-($J$1-J36)/U36),ABS((($J$1-J36)-K36)/(K36/V36+O36)))</f>
        <v>28.9400840790714</v>
      </c>
    </row>
    <row r="37" customFormat="false" ht="12.75" hidden="false" customHeight="false" outlineLevel="0" collapsed="false">
      <c r="A37" s="3" t="n">
        <v>38889.6443055556</v>
      </c>
      <c r="B37" s="0" t="n">
        <v>2554</v>
      </c>
      <c r="C37" s="0" t="n">
        <v>0</v>
      </c>
      <c r="D37" s="3" t="n">
        <v>38889.6443171296</v>
      </c>
      <c r="E37" s="0" t="n">
        <v>1973</v>
      </c>
      <c r="F37" s="0" t="n">
        <v>0</v>
      </c>
      <c r="H37" s="6" t="n">
        <f aca="false">I37-'Test Facts'!$B$1</f>
        <v>1157.49999994226</v>
      </c>
      <c r="I37" s="6" t="n">
        <f aca="false">86400*(AVERAGE(A37,D37)-RawData!$A$2)</f>
        <v>1200.49999994226</v>
      </c>
      <c r="J37" s="0" t="n">
        <f aca="false">B37*250/4095</f>
        <v>155.921855921856</v>
      </c>
      <c r="K37" s="0" t="n">
        <f aca="false">C37*250/4095</f>
        <v>0</v>
      </c>
      <c r="L37" s="0" t="n">
        <f aca="false">E37*250/4095</f>
        <v>120.45177045177</v>
      </c>
      <c r="M37" s="0" t="n">
        <f aca="false">F37*250/4095</f>
        <v>0</v>
      </c>
      <c r="N37" s="0" t="n">
        <f aca="false">J37/$M$1</f>
        <v>1.55921855921856</v>
      </c>
      <c r="O37" s="0" t="n">
        <f aca="false">K37/$M$1</f>
        <v>0</v>
      </c>
      <c r="P37" s="0" t="n">
        <f aca="false">L37/$M$1</f>
        <v>1.2045177045177</v>
      </c>
      <c r="Q37" s="0" t="n">
        <f aca="false">M37/$M$1</f>
        <v>0</v>
      </c>
      <c r="R37" s="0" t="n">
        <f aca="false">ABS(N37-O37)</f>
        <v>1.55921855921856</v>
      </c>
      <c r="S37" s="0" t="n">
        <f aca="false">ABS(P37-Q37)</f>
        <v>1.2045177045177</v>
      </c>
      <c r="U37" s="0" t="n">
        <f aca="false">ABS((K37*M37-($J$1-J37)*($J$1-L37))/(S37*K37-R37*($J$1-L37)))</f>
        <v>0.641346906812843</v>
      </c>
      <c r="V37" s="0" t="n">
        <f aca="false">IF(R37=($J$1-J37)/U37,$J$1/S37-$M$1,K37/ABS(R37-($J$1-J37)/U37))</f>
        <v>30.2777496198682</v>
      </c>
      <c r="W37" s="0" t="n">
        <f aca="false">IF(K37=0,ABS(($J$1-J37)/N37-($J$1-J37)/U37),ABS((($J$1-J37)-K37)/(K37/V37+O37)))</f>
        <v>0.917871652405717</v>
      </c>
    </row>
    <row r="38" customFormat="false" ht="12.75" hidden="false" customHeight="false" outlineLevel="0" collapsed="false">
      <c r="A38" s="3" t="n">
        <v>38889.6447453704</v>
      </c>
      <c r="B38" s="0" t="n">
        <v>2493</v>
      </c>
      <c r="C38" s="0" t="n">
        <v>0</v>
      </c>
      <c r="D38" s="3" t="n">
        <v>38889.6447569444</v>
      </c>
      <c r="E38" s="0" t="n">
        <v>2003</v>
      </c>
      <c r="F38" s="0" t="n">
        <v>0</v>
      </c>
      <c r="H38" s="6" t="n">
        <f aca="false">I38-'Test Facts'!$B$1</f>
        <v>1195.50000002421</v>
      </c>
      <c r="I38" s="6" t="n">
        <f aca="false">86400*(AVERAGE(A38,D38)-RawData!$A$2)</f>
        <v>1238.50000002421</v>
      </c>
      <c r="J38" s="0" t="n">
        <f aca="false">B38*250/4095</f>
        <v>152.197802197802</v>
      </c>
      <c r="K38" s="0" t="n">
        <f aca="false">C38*250/4095</f>
        <v>0</v>
      </c>
      <c r="L38" s="0" t="n">
        <f aca="false">E38*250/4095</f>
        <v>122.283272283272</v>
      </c>
      <c r="M38" s="0" t="n">
        <f aca="false">F38*250/4095</f>
        <v>0</v>
      </c>
      <c r="N38" s="0" t="n">
        <f aca="false">J38/$M$1</f>
        <v>1.52197802197802</v>
      </c>
      <c r="O38" s="0" t="n">
        <f aca="false">K38/$M$1</f>
        <v>0</v>
      </c>
      <c r="P38" s="0" t="n">
        <f aca="false">L38/$M$1</f>
        <v>1.22283272283272</v>
      </c>
      <c r="Q38" s="0" t="n">
        <f aca="false">M38/$M$1</f>
        <v>0</v>
      </c>
      <c r="R38" s="0" t="n">
        <f aca="false">ABS(N38-O38)</f>
        <v>1.52197802197802</v>
      </c>
      <c r="S38" s="0" t="n">
        <f aca="false">ABS(P38-Q38)</f>
        <v>1.22283272283272</v>
      </c>
      <c r="U38" s="0" t="n">
        <f aca="false">ABS((K38*M38-($J$1-J38)*($J$1-L38))/(S38*K38-R38*($J$1-L38)))</f>
        <v>3.10389089450462</v>
      </c>
      <c r="V38" s="0" t="n">
        <f aca="false">IF(R38=($J$1-J38)/U38,$J$1/S38-$M$1,K38/ABS(R38-($J$1-J38)/U38))</f>
        <v>28.326510234648</v>
      </c>
      <c r="W38" s="0" t="n">
        <f aca="false">IF(K38=0,ABS(($J$1-J38)/N38-($J$1-J38)/U38),ABS((($J$1-J38)-K38)/(K38/V38+O38)))</f>
        <v>1.5819128725266</v>
      </c>
    </row>
    <row r="39" customFormat="false" ht="12.75" hidden="false" customHeight="false" outlineLevel="0" collapsed="false">
      <c r="A39" s="3" t="n">
        <v>38889.6451851852</v>
      </c>
      <c r="B39" s="0" t="n">
        <v>2488</v>
      </c>
      <c r="C39" s="0" t="n">
        <v>1</v>
      </c>
      <c r="D39" s="3" t="n">
        <v>38889.6451967593</v>
      </c>
      <c r="E39" s="0" t="n">
        <v>1933</v>
      </c>
      <c r="F39" s="0" t="n">
        <v>1</v>
      </c>
      <c r="H39" s="6" t="n">
        <f aca="false">I39-'Test Facts'!$B$1</f>
        <v>1233.50000010617</v>
      </c>
      <c r="I39" s="6" t="n">
        <f aca="false">86400*(AVERAGE(A39,D39)-RawData!$A$2)</f>
        <v>1276.50000010617</v>
      </c>
      <c r="J39" s="0" t="n">
        <f aca="false">B39*250/4095</f>
        <v>151.892551892552</v>
      </c>
      <c r="K39" s="0" t="n">
        <f aca="false">C39*250/4095</f>
        <v>0.0610500610500611</v>
      </c>
      <c r="L39" s="0" t="n">
        <f aca="false">E39*250/4095</f>
        <v>118.009768009768</v>
      </c>
      <c r="M39" s="0" t="n">
        <f aca="false">F39*250/4095</f>
        <v>0.0610500610500611</v>
      </c>
      <c r="N39" s="0" t="n">
        <f aca="false">J39/$M$1</f>
        <v>1.51892551892552</v>
      </c>
      <c r="O39" s="0" t="n">
        <f aca="false">K39/$M$1</f>
        <v>0.000610500610500611</v>
      </c>
      <c r="P39" s="0" t="n">
        <f aca="false">L39/$M$1</f>
        <v>1.18009768009768</v>
      </c>
      <c r="Q39" s="0" t="n">
        <f aca="false">M39/$M$1</f>
        <v>0.000610500610500611</v>
      </c>
      <c r="R39" s="0" t="n">
        <f aca="false">ABS(N39-O39)</f>
        <v>1.51831501831502</v>
      </c>
      <c r="S39" s="0" t="n">
        <f aca="false">ABS(P39-Q39)</f>
        <v>1.17948717948718</v>
      </c>
      <c r="U39" s="0" t="n">
        <f aca="false">ABS((K39*M39-($J$1-J39)*($J$1-L39))/(S39*K39-R39*($J$1-L39)))</f>
        <v>3.31640355994307</v>
      </c>
      <c r="V39" s="0" t="n">
        <f aca="false">IF(R39=($J$1-J39)/U39,$J$1/S39-$M$1,K39/ABS(R39-($J$1-J39)/U39))</f>
        <v>33.5137394782783</v>
      </c>
      <c r="W39" s="0" t="n">
        <f aca="false">IF(K39=0,ABS(($J$1-J39)/N39-($J$1-J39)/U39),ABS((($J$1-J39)-K39)/(K39/V39+O39)))</f>
        <v>2042.74715800766</v>
      </c>
    </row>
    <row r="40" customFormat="false" ht="12.75" hidden="false" customHeight="false" outlineLevel="0" collapsed="false">
      <c r="A40" s="3" t="n">
        <v>38889.645625</v>
      </c>
      <c r="B40" s="0" t="n">
        <v>2160</v>
      </c>
      <c r="C40" s="0" t="n">
        <v>77</v>
      </c>
      <c r="D40" s="3" t="n">
        <v>38889.6456365741</v>
      </c>
      <c r="E40" s="0" t="n">
        <v>2091</v>
      </c>
      <c r="F40" s="0" t="n">
        <v>26</v>
      </c>
      <c r="H40" s="6" t="n">
        <f aca="false">I40-'Test Facts'!$B$1</f>
        <v>1271.50000018813</v>
      </c>
      <c r="I40" s="6" t="n">
        <f aca="false">86400*(AVERAGE(A40,D40)-RawData!$A$2)</f>
        <v>1314.50000018813</v>
      </c>
      <c r="J40" s="0" t="n">
        <f aca="false">B40*250/4095</f>
        <v>131.868131868132</v>
      </c>
      <c r="K40" s="0" t="n">
        <f aca="false">C40*250/4095</f>
        <v>4.7008547008547</v>
      </c>
      <c r="L40" s="0" t="n">
        <f aca="false">E40*250/4095</f>
        <v>127.655677655678</v>
      </c>
      <c r="M40" s="0" t="n">
        <f aca="false">F40*250/4095</f>
        <v>1.58730158730159</v>
      </c>
      <c r="N40" s="0" t="n">
        <f aca="false">J40/$M$1</f>
        <v>1.31868131868132</v>
      </c>
      <c r="O40" s="0" t="n">
        <f aca="false">K40/$M$1</f>
        <v>0.047008547008547</v>
      </c>
      <c r="P40" s="0" t="n">
        <f aca="false">L40/$M$1</f>
        <v>1.27655677655678</v>
      </c>
      <c r="Q40" s="0" t="n">
        <f aca="false">M40/$M$1</f>
        <v>0.0158730158730159</v>
      </c>
      <c r="R40" s="0" t="n">
        <f aca="false">ABS(N40-O40)</f>
        <v>1.27167277167277</v>
      </c>
      <c r="S40" s="0" t="n">
        <f aca="false">ABS(P40-Q40)</f>
        <v>1.26068376068376</v>
      </c>
      <c r="U40" s="0" t="n">
        <f aca="false">ABS((K40*M40-($J$1-J40)*($J$1-L40))/(S40*K40-R40*($J$1-L40)))</f>
        <v>23.1942663033296</v>
      </c>
      <c r="V40" s="0" t="n">
        <f aca="false">IF(R40=($J$1-J40)/U40,$J$1/S40-$M$1,K40/ABS(R40-($J$1-J40)/U40))</f>
        <v>24.5470419590037</v>
      </c>
      <c r="W40" s="0" t="n">
        <f aca="false">IF(K40=0,ABS(($J$1-J40)/N40-($J$1-J40)/U40),ABS((($J$1-J40)-K40)/(K40/V40+O40)))</f>
        <v>85.3325187240399</v>
      </c>
    </row>
    <row r="41" customFormat="false" ht="12.75" hidden="false" customHeight="false" outlineLevel="0" collapsed="false">
      <c r="A41" s="3" t="n">
        <v>38889.6460532407</v>
      </c>
      <c r="B41" s="0" t="n">
        <v>1987</v>
      </c>
      <c r="C41" s="0" t="n">
        <v>149</v>
      </c>
      <c r="D41" s="3" t="n">
        <v>38889.6460648148</v>
      </c>
      <c r="E41" s="0" t="n">
        <v>2220</v>
      </c>
      <c r="F41" s="0" t="n">
        <v>152</v>
      </c>
      <c r="H41" s="6" t="n">
        <f aca="false">I41-'Test Facts'!$B$1</f>
        <v>1308.50000003632</v>
      </c>
      <c r="I41" s="6" t="n">
        <f aca="false">86400*(AVERAGE(A41,D41)-RawData!$A$2)</f>
        <v>1351.50000003632</v>
      </c>
      <c r="J41" s="0" t="n">
        <f aca="false">B41*250/4095</f>
        <v>121.306471306471</v>
      </c>
      <c r="K41" s="0" t="n">
        <f aca="false">C41*250/4095</f>
        <v>9.0964590964591</v>
      </c>
      <c r="L41" s="0" t="n">
        <f aca="false">E41*250/4095</f>
        <v>135.531135531136</v>
      </c>
      <c r="M41" s="0" t="n">
        <f aca="false">F41*250/4095</f>
        <v>9.27960927960928</v>
      </c>
      <c r="N41" s="0" t="n">
        <f aca="false">J41/$M$1</f>
        <v>1.21306471306471</v>
      </c>
      <c r="O41" s="0" t="n">
        <f aca="false">K41/$M$1</f>
        <v>0.090964590964591</v>
      </c>
      <c r="P41" s="0" t="n">
        <f aca="false">L41/$M$1</f>
        <v>1.35531135531136</v>
      </c>
      <c r="Q41" s="0" t="n">
        <f aca="false">M41/$M$1</f>
        <v>0.0927960927960928</v>
      </c>
      <c r="R41" s="0" t="n">
        <f aca="false">ABS(N41-O41)</f>
        <v>1.12210012210012</v>
      </c>
      <c r="S41" s="0" t="n">
        <f aca="false">ABS(P41-Q41)</f>
        <v>1.26251526251526</v>
      </c>
      <c r="U41" s="0" t="n">
        <f aca="false">ABS((K41*M41-($J$1-J41)*($J$1-L41))/(S41*K41-R41*($J$1-L41)))</f>
        <v>54.115762325048</v>
      </c>
      <c r="V41" s="0" t="n">
        <f aca="false">IF(R41=($J$1-J41)/U41,$J$1/S41-$M$1,K41/ABS(R41-($J$1-J41)/U41))</f>
        <v>19.6058391171758</v>
      </c>
      <c r="W41" s="0" t="n">
        <f aca="false">IF(K41=0,ABS(($J$1-J41)/N41-($J$1-J41)/U41),ABS((($J$1-J41)-K41)/(K41/V41+O41)))</f>
        <v>47.7877523999064</v>
      </c>
    </row>
    <row r="42" customFormat="false" ht="12.75" hidden="false" customHeight="false" outlineLevel="0" collapsed="false">
      <c r="A42" s="3" t="n">
        <v>38889.6464930556</v>
      </c>
      <c r="B42" s="0" t="n">
        <v>2057</v>
      </c>
      <c r="C42" s="0" t="n">
        <v>370</v>
      </c>
      <c r="D42" s="3" t="n">
        <v>38889.6465046296</v>
      </c>
      <c r="E42" s="0" t="n">
        <v>1649</v>
      </c>
      <c r="F42" s="0" t="n">
        <v>416</v>
      </c>
      <c r="H42" s="6" t="n">
        <f aca="false">I42-'Test Facts'!$B$1</f>
        <v>1346.49999948964</v>
      </c>
      <c r="I42" s="6" t="n">
        <f aca="false">86400*(AVERAGE(A42,D42)-RawData!$A$2)</f>
        <v>1389.49999948964</v>
      </c>
      <c r="J42" s="0" t="n">
        <f aca="false">B42*250/4095</f>
        <v>125.579975579976</v>
      </c>
      <c r="K42" s="0" t="n">
        <f aca="false">C42*250/4095</f>
        <v>22.5885225885226</v>
      </c>
      <c r="L42" s="0" t="n">
        <f aca="false">E42*250/4095</f>
        <v>100.671550671551</v>
      </c>
      <c r="M42" s="0" t="n">
        <f aca="false">F42*250/4095</f>
        <v>25.3968253968254</v>
      </c>
      <c r="N42" s="0" t="n">
        <f aca="false">J42/$M$1</f>
        <v>1.25579975579976</v>
      </c>
      <c r="O42" s="0" t="n">
        <f aca="false">K42/$M$1</f>
        <v>0.225885225885226</v>
      </c>
      <c r="P42" s="0" t="n">
        <f aca="false">L42/$M$1</f>
        <v>1.00671550671551</v>
      </c>
      <c r="Q42" s="0" t="n">
        <f aca="false">M42/$M$1</f>
        <v>0.253968253968254</v>
      </c>
      <c r="R42" s="0" t="n">
        <f aca="false">ABS(N42-O42)</f>
        <v>1.02991452991453</v>
      </c>
      <c r="S42" s="0" t="n">
        <f aca="false">ABS(P42-Q42)</f>
        <v>0.752747252747253</v>
      </c>
      <c r="U42" s="0" t="n">
        <f aca="false">ABS((K42*M42-($J$1-J42)*($J$1-L42))/(S42*K42-R42*($J$1-L42)))</f>
        <v>29.0575715849137</v>
      </c>
      <c r="V42" s="0" t="n">
        <f aca="false">IF(R42=($J$1-J42)/U42,$J$1/S42-$M$1,K42/ABS(R42-($J$1-J42)/U42))</f>
        <v>463.842676285272</v>
      </c>
      <c r="W42" s="0" t="n">
        <f aca="false">IF(K42=0,ABS(($J$1-J42)/N42-($J$1-J42)/U42),ABS((($J$1-J42)-K42)/(K42/V42+O42)))</f>
        <v>31.8786272775628</v>
      </c>
    </row>
    <row r="43" customFormat="false" ht="12.75" hidden="false" customHeight="false" outlineLevel="0" collapsed="false">
      <c r="A43" s="3" t="n">
        <v>38889.6469328704</v>
      </c>
      <c r="B43" s="0" t="n">
        <v>1941</v>
      </c>
      <c r="C43" s="0" t="n">
        <v>671</v>
      </c>
      <c r="D43" s="3" t="n">
        <v>38889.6469444444</v>
      </c>
      <c r="E43" s="0" t="n">
        <v>2230</v>
      </c>
      <c r="F43" s="0" t="n">
        <v>712</v>
      </c>
      <c r="H43" s="6" t="n">
        <f aca="false">I43-'Test Facts'!$B$1</f>
        <v>1384.49999957159</v>
      </c>
      <c r="I43" s="6" t="n">
        <f aca="false">86400*(AVERAGE(A43,D43)-RawData!$A$2)</f>
        <v>1427.49999957159</v>
      </c>
      <c r="J43" s="0" t="n">
        <f aca="false">B43*250/4095</f>
        <v>118.498168498169</v>
      </c>
      <c r="K43" s="0" t="n">
        <f aca="false">C43*250/4095</f>
        <v>40.964590964591</v>
      </c>
      <c r="L43" s="0" t="n">
        <f aca="false">E43*250/4095</f>
        <v>136.141636141636</v>
      </c>
      <c r="M43" s="0" t="n">
        <f aca="false">F43*250/4095</f>
        <v>43.4676434676435</v>
      </c>
      <c r="N43" s="0" t="n">
        <f aca="false">J43/$M$1</f>
        <v>1.18498168498169</v>
      </c>
      <c r="O43" s="0" t="n">
        <f aca="false">K43/$M$1</f>
        <v>0.40964590964591</v>
      </c>
      <c r="P43" s="0" t="n">
        <f aca="false">L43/$M$1</f>
        <v>1.36141636141636</v>
      </c>
      <c r="Q43" s="0" t="n">
        <f aca="false">M43/$M$1</f>
        <v>0.434676434676435</v>
      </c>
      <c r="R43" s="0" t="n">
        <f aca="false">ABS(N43-O43)</f>
        <v>0.775335775335775</v>
      </c>
      <c r="S43" s="0" t="n">
        <f aca="false">ABS(P43-Q43)</f>
        <v>0.926739926739927</v>
      </c>
      <c r="U43" s="0" t="n">
        <f aca="false">ABS((K43*M43-($J$1-J43)*($J$1-L43))/(S43*K43-R43*($J$1-L43)))</f>
        <v>44.9472459787336</v>
      </c>
      <c r="V43" s="0" t="n">
        <f aca="false">IF(R43=($J$1-J43)/U43,$J$1/P43-$M$1,K43/ABS(R43-($J$1-J43)/U43))</f>
        <v>515.108699884517</v>
      </c>
      <c r="W43" s="0" t="n">
        <f aca="false">IF(K43=0,ABS(($J$1-J43)/N43-($J$1-J43)/U43),ABS((($J$1-J43)-K43)/(K43/V43+O43)))</f>
        <v>5.19429452322395</v>
      </c>
    </row>
    <row r="44" customFormat="false" ht="12.75" hidden="false" customHeight="false" outlineLevel="0" collapsed="false">
      <c r="A44" s="3" t="n">
        <v>38889.6473726852</v>
      </c>
      <c r="B44" s="0" t="n">
        <v>1178</v>
      </c>
      <c r="C44" s="0" t="n">
        <v>941</v>
      </c>
      <c r="D44" s="3" t="n">
        <v>38889.6473842593</v>
      </c>
      <c r="E44" s="0" t="n">
        <v>1435</v>
      </c>
      <c r="F44" s="0" t="n">
        <v>1077</v>
      </c>
      <c r="H44" s="6" t="n">
        <f aca="false">I44-'Test Facts'!$B$1</f>
        <v>1422.49999965355</v>
      </c>
      <c r="I44" s="6" t="n">
        <f aca="false">86400*(AVERAGE(A44,D44)-RawData!$A$2)</f>
        <v>1465.49999965355</v>
      </c>
      <c r="J44" s="0" t="n">
        <f aca="false">B44*250/4095</f>
        <v>71.9169719169719</v>
      </c>
      <c r="K44" s="0" t="n">
        <f aca="false">C44*250/4095</f>
        <v>57.4481074481075</v>
      </c>
      <c r="L44" s="0" t="n">
        <f aca="false">E44*250/4095</f>
        <v>87.6068376068376</v>
      </c>
      <c r="M44" s="0" t="n">
        <f aca="false">F44*250/4095</f>
        <v>65.7509157509158</v>
      </c>
      <c r="N44" s="0" t="n">
        <f aca="false">J44/$M$1</f>
        <v>0.719169719169719</v>
      </c>
      <c r="O44" s="0" t="n">
        <f aca="false">K44/$M$1</f>
        <v>0.574481074481075</v>
      </c>
      <c r="P44" s="0" t="n">
        <f aca="false">L44/$M$1</f>
        <v>0.876068376068376</v>
      </c>
      <c r="Q44" s="0" t="n">
        <f aca="false">M44/$M$1</f>
        <v>0.657509157509158</v>
      </c>
      <c r="R44" s="0" t="n">
        <f aca="false">ABS(N44-O44)</f>
        <v>0.144688644688645</v>
      </c>
      <c r="S44" s="0" t="n">
        <f aca="false">ABS(P44-Q44)</f>
        <v>0.218559218559219</v>
      </c>
      <c r="U44" s="0" t="n">
        <f aca="false">ABS((K44*M44-($J$1-J44)*($J$1-L44))/(S44*K44-R44*($J$1-L44)))</f>
        <v>836.99483220524</v>
      </c>
      <c r="V44" s="0" t="n">
        <f aca="false">IF(R44=($J$1-J44)/U44,$J$1/S44-$M$1,K44/ABS(R44-($J$1-J44)/U44))</f>
        <v>1332.00597162145</v>
      </c>
      <c r="W44" s="0" t="n">
        <f aca="false">IF(K44=0,ABS(($J$1-J44)/N44-($J$1-J44)/U44),ABS((($J$1-J44)-K44)/(K44/V44+O44)))</f>
        <v>44.6184040090474</v>
      </c>
    </row>
    <row r="45" customFormat="false" ht="12.75" hidden="false" customHeight="false" outlineLevel="0" collapsed="false">
      <c r="A45" s="3" t="n">
        <v>38889.6478125</v>
      </c>
      <c r="B45" s="0" t="n">
        <v>2127</v>
      </c>
      <c r="C45" s="0" t="n">
        <v>584</v>
      </c>
      <c r="D45" s="3" t="n">
        <v>38889.6478240741</v>
      </c>
      <c r="E45" s="0" t="n">
        <v>1953</v>
      </c>
      <c r="F45" s="0" t="n">
        <v>944</v>
      </c>
      <c r="H45" s="6" t="n">
        <f aca="false">I45-'Test Facts'!$B$1</f>
        <v>1460.4999997355</v>
      </c>
      <c r="I45" s="6" t="n">
        <f aca="false">86400*(AVERAGE(A45,D45)-RawData!$A$2)</f>
        <v>1503.4999997355</v>
      </c>
      <c r="J45" s="0" t="n">
        <f aca="false">B45*250/4095</f>
        <v>129.85347985348</v>
      </c>
      <c r="K45" s="0" t="n">
        <f aca="false">C45*250/4095</f>
        <v>35.6532356532357</v>
      </c>
      <c r="L45" s="0" t="n">
        <f aca="false">E45*250/4095</f>
        <v>119.230769230769</v>
      </c>
      <c r="M45" s="0" t="n">
        <f aca="false">F45*250/4095</f>
        <v>57.6312576312576</v>
      </c>
      <c r="N45" s="0" t="n">
        <f aca="false">J45/$M$1</f>
        <v>1.2985347985348</v>
      </c>
      <c r="O45" s="0" t="n">
        <f aca="false">K45/$M$1</f>
        <v>0.356532356532357</v>
      </c>
      <c r="P45" s="0" t="n">
        <f aca="false">L45/$M$1</f>
        <v>1.19230769230769</v>
      </c>
      <c r="Q45" s="0" t="n">
        <f aca="false">M45/$M$1</f>
        <v>0.576312576312576</v>
      </c>
      <c r="R45" s="0" t="n">
        <f aca="false">ABS(N45-O45)</f>
        <v>0.942002442002442</v>
      </c>
      <c r="S45" s="0" t="n">
        <f aca="false">ABS(P45-Q45)</f>
        <v>0.615995115995116</v>
      </c>
      <c r="U45" s="0" t="n">
        <f aca="false">ABS((K45*M45-($J$1-J45)*($J$1-L45))/(S45*K45-R45*($J$1-L45)))</f>
        <v>76.3873381796754</v>
      </c>
      <c r="V45" s="0" t="n">
        <f aca="false">IF(R45=($J$1-J45)/U45,$J$1/S45-$M$1,K45/ABS(R45-($J$1-J45)/U45))</f>
        <v>60.6713225897771</v>
      </c>
      <c r="W45" s="0" t="n">
        <f aca="false">IF(K45=0,ABS(($J$1-J45)/N45-($J$1-J45)/U45),ABS((($J$1-J45)-K45)/(K45/V45+O45)))</f>
        <v>9.09241689278318</v>
      </c>
    </row>
    <row r="46" customFormat="false" ht="12.75" hidden="false" customHeight="false" outlineLevel="0" collapsed="false">
      <c r="A46" s="3" t="n">
        <v>38889.6482523148</v>
      </c>
      <c r="B46" s="0" t="n">
        <v>1041</v>
      </c>
      <c r="C46" s="0" t="n">
        <v>961</v>
      </c>
      <c r="D46" s="3" t="n">
        <v>38889.6482523148</v>
      </c>
      <c r="E46" s="0" t="n">
        <v>1857</v>
      </c>
      <c r="F46" s="0" t="n">
        <v>905</v>
      </c>
      <c r="H46" s="6" t="n">
        <f aca="false">I46-'Test Facts'!$B$1</f>
        <v>1498.0000000149</v>
      </c>
      <c r="I46" s="6" t="n">
        <f aca="false">86400*(AVERAGE(A46,D46)-RawData!$A$2)</f>
        <v>1541.0000000149</v>
      </c>
      <c r="J46" s="0" t="n">
        <f aca="false">B46*250/4095</f>
        <v>63.5531135531136</v>
      </c>
      <c r="K46" s="0" t="n">
        <f aca="false">C46*250/4095</f>
        <v>58.6691086691087</v>
      </c>
      <c r="L46" s="0" t="n">
        <f aca="false">E46*250/4095</f>
        <v>113.369963369963</v>
      </c>
      <c r="M46" s="0" t="n">
        <f aca="false">F46*250/4095</f>
        <v>55.2503052503053</v>
      </c>
      <c r="N46" s="0" t="n">
        <f aca="false">J46/$M$1</f>
        <v>0.635531135531136</v>
      </c>
      <c r="O46" s="0" t="n">
        <f aca="false">K46/$M$1</f>
        <v>0.586691086691087</v>
      </c>
      <c r="P46" s="0" t="n">
        <f aca="false">L46/$M$1</f>
        <v>1.13369963369963</v>
      </c>
      <c r="Q46" s="0" t="n">
        <f aca="false">M46/$M$1</f>
        <v>0.552503052503053</v>
      </c>
      <c r="R46" s="0" t="n">
        <f aca="false">ABS(N46-O46)</f>
        <v>0.0488400488400488</v>
      </c>
      <c r="S46" s="0" t="n">
        <f aca="false">ABS(P46-Q46)</f>
        <v>0.581196581196581</v>
      </c>
      <c r="U46" s="0" t="n">
        <f aca="false">ABS((K46*M46-($J$1-J46)*($J$1-L46))/(S46*K46-R46*($J$1-L46)))</f>
        <v>25.8013163416809</v>
      </c>
      <c r="V46" s="0" t="n">
        <f aca="false">IF(R46=($J$1-J46)/U46,$J$1/S46-$M$1,K46/ABS(R46-($J$1-J46)/U46))</f>
        <v>16.4342976993227</v>
      </c>
      <c r="W46" s="0" t="n">
        <f aca="false">IF(K46=0,ABS(($J$1-J46)/N46-($J$1-J46)/U46),ABS((($J$1-J46)-K46)/(K46/V46+O46)))</f>
        <v>8.34806115296491</v>
      </c>
    </row>
    <row r="47" customFormat="false" ht="12.75" hidden="false" customHeight="false" outlineLevel="0" collapsed="false">
      <c r="A47" s="3" t="n">
        <v>38889.6486805556</v>
      </c>
      <c r="B47" s="0" t="n">
        <v>1050</v>
      </c>
      <c r="C47" s="0" t="n">
        <v>1013</v>
      </c>
      <c r="D47" s="3" t="n">
        <v>38889.6486921296</v>
      </c>
      <c r="E47" s="0" t="n">
        <v>1253</v>
      </c>
      <c r="F47" s="0" t="n">
        <v>1149</v>
      </c>
      <c r="H47" s="6" t="n">
        <f aca="false">I47-'Test Facts'!$B$1</f>
        <v>1535.5000002943</v>
      </c>
      <c r="I47" s="6" t="n">
        <f aca="false">86400*(AVERAGE(A47,D47)-RawData!$A$2)</f>
        <v>1578.5000002943</v>
      </c>
      <c r="J47" s="0" t="n">
        <f aca="false">B47*250/4095</f>
        <v>64.1025641025641</v>
      </c>
      <c r="K47" s="0" t="n">
        <f aca="false">C47*250/4095</f>
        <v>61.8437118437118</v>
      </c>
      <c r="L47" s="0" t="n">
        <f aca="false">E47*250/4095</f>
        <v>76.4957264957265</v>
      </c>
      <c r="M47" s="0" t="n">
        <f aca="false">F47*250/4095</f>
        <v>70.1465201465202</v>
      </c>
      <c r="N47" s="0" t="n">
        <f aca="false">J47/$M$1</f>
        <v>0.641025641025641</v>
      </c>
      <c r="O47" s="0" t="n">
        <f aca="false">K47/$M$1</f>
        <v>0.618437118437119</v>
      </c>
      <c r="P47" s="0" t="n">
        <f aca="false">L47/$M$1</f>
        <v>0.764957264957265</v>
      </c>
      <c r="Q47" s="0" t="n">
        <f aca="false">M47/$M$1</f>
        <v>0.701465201465201</v>
      </c>
      <c r="R47" s="0" t="n">
        <f aca="false">ABS(N47-O47)</f>
        <v>0.0225885225885225</v>
      </c>
      <c r="S47" s="0" t="n">
        <f aca="false">ABS(P47-Q47)</f>
        <v>0.0634920634920636</v>
      </c>
      <c r="U47" s="0" t="n">
        <f aca="false">ABS((K47*M47-($J$1-J47)*($J$1-L47))/(S47*K47-R47*($J$1-L47)))</f>
        <v>1482.06485477381</v>
      </c>
      <c r="V47" s="0" t="n">
        <f aca="false">IF(R47=($J$1-J47)/U47,$J$1/P47-$M$1,K47/ABS(R47-($J$1-J47)/U47))</f>
        <v>1544.55450539804</v>
      </c>
      <c r="W47" s="0" t="n">
        <f aca="false">IF(K47=0,ABS(($J$1-J47)/N47-($J$1-J47)/U47),ABS((($J$1-J47)-K47)/(K47/V47+O47)))</f>
        <v>47.0412513041806</v>
      </c>
    </row>
    <row r="48" customFormat="false" ht="12.75" hidden="false" customHeight="false" outlineLevel="0" collapsed="false">
      <c r="A48" s="3" t="n">
        <v>38889.6491203704</v>
      </c>
      <c r="B48" s="0" t="n">
        <v>1203</v>
      </c>
      <c r="C48" s="0" t="n">
        <v>1107</v>
      </c>
      <c r="D48" s="3" t="n">
        <v>38889.6491319445</v>
      </c>
      <c r="E48" s="0" t="n">
        <v>1186</v>
      </c>
      <c r="F48" s="0" t="n">
        <v>1100</v>
      </c>
      <c r="H48" s="6" t="n">
        <f aca="false">I48-'Test Facts'!$B$1</f>
        <v>1573.50000037625</v>
      </c>
      <c r="I48" s="6" t="n">
        <f aca="false">86400*(AVERAGE(A48,D48)-RawData!$A$2)</f>
        <v>1616.50000037625</v>
      </c>
      <c r="J48" s="0" t="n">
        <f aca="false">B48*250/4095</f>
        <v>73.4432234432235</v>
      </c>
      <c r="K48" s="0" t="n">
        <f aca="false">C48*250/4095</f>
        <v>67.5824175824176</v>
      </c>
      <c r="L48" s="0" t="n">
        <f aca="false">E48*250/4095</f>
        <v>72.4053724053724</v>
      </c>
      <c r="M48" s="0" t="n">
        <f aca="false">F48*250/4095</f>
        <v>67.1550671550672</v>
      </c>
      <c r="N48" s="0" t="n">
        <f aca="false">J48/$M$1</f>
        <v>0.734432234432235</v>
      </c>
      <c r="O48" s="0" t="n">
        <f aca="false">K48/$M$1</f>
        <v>0.675824175824176</v>
      </c>
      <c r="P48" s="0" t="n">
        <f aca="false">L48/$M$1</f>
        <v>0.724053724053724</v>
      </c>
      <c r="Q48" s="0" t="n">
        <f aca="false">M48/$M$1</f>
        <v>0.671550671550672</v>
      </c>
      <c r="R48" s="0" t="n">
        <f aca="false">ABS(N48-O48)</f>
        <v>0.0586080586080587</v>
      </c>
      <c r="S48" s="0" t="n">
        <f aca="false">ABS(P48-Q48)</f>
        <v>0.0525030525030524</v>
      </c>
      <c r="U48" s="0" t="n">
        <f aca="false">ABS((K48*M48-($J$1-J48)*($J$1-L48))/(S48*K48-R48*($J$1-L48)))</f>
        <v>1791.24867740024</v>
      </c>
      <c r="V48" s="0" t="n">
        <f aca="false">IF(R48=($J$1-J48)/U48,$J$1/S48-$M$1,K48/ABS(R48-($J$1-J48)/U48))</f>
        <v>5629.77523702194</v>
      </c>
      <c r="W48" s="0" t="n">
        <f aca="false">IF(K48=0,ABS(($J$1-J48)/N48-($J$1-J48)/U48),ABS((($J$1-J48)-K48)/(K48/V48+O48)))</f>
        <v>23.1107197983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49.6568986568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2</v>
      </c>
      <c r="C5" s="0" t="s">
        <v>53</v>
      </c>
      <c r="D5" s="0" t="s">
        <v>9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73</v>
      </c>
      <c r="W5" s="0" t="s">
        <v>91</v>
      </c>
    </row>
    <row r="6" customFormat="false" ht="12.75" hidden="false" customHeight="false" outlineLevel="0" collapsed="false">
      <c r="A6" s="3" t="n">
        <v>38889.6307291667</v>
      </c>
      <c r="B6" s="0" t="n">
        <v>1</v>
      </c>
      <c r="C6" s="0" t="n">
        <v>0</v>
      </c>
      <c r="D6" s="3" t="n">
        <v>38889.6307407407</v>
      </c>
      <c r="E6" s="0" t="n">
        <v>1</v>
      </c>
      <c r="F6" s="0" t="n">
        <v>0</v>
      </c>
      <c r="H6" s="6" t="n">
        <f aca="false">I6-'Test Facts'!$B$1</f>
        <v>-15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038</v>
      </c>
      <c r="V6" s="0" t="n">
        <f aca="false">IF(R6=($J$1-J6)/U6,$J$1/S6-$M$1,K6/ABS(R6-($J$1-J6)/U6))</f>
        <v>245038</v>
      </c>
      <c r="W6" s="0" t="n">
        <f aca="false">IF(K6=0,ABS(($J$1-J6)/N6-($J$1-J6)/U6),ABS((($J$1-J6)-K6)/(K6/V6+O6)))</f>
        <v>245037.999389499</v>
      </c>
    </row>
    <row r="7" customFormat="false" ht="12.75" hidden="false" customHeight="false" outlineLevel="0" collapsed="false">
      <c r="A7" s="3" t="n">
        <v>38889.6311689815</v>
      </c>
      <c r="B7" s="0" t="n">
        <v>1</v>
      </c>
      <c r="C7" s="0" t="n">
        <v>0</v>
      </c>
      <c r="D7" s="3" t="n">
        <v>38889.6311805556</v>
      </c>
      <c r="E7" s="0" t="n">
        <v>1</v>
      </c>
      <c r="F7" s="0" t="n">
        <v>0</v>
      </c>
      <c r="H7" s="6" t="n">
        <f aca="false">I7-'Test Facts'!$B$1</f>
        <v>22.4999999096617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038</v>
      </c>
      <c r="V7" s="0" t="n">
        <f aca="false">IF(R7=($J$1-J7)/U7,$J$1/P7-$M$1,K7/ABS(R7-($J$1-J7)/U7))</f>
        <v>245038</v>
      </c>
      <c r="W7" s="0" t="n">
        <f aca="false">IF(K7=0,ABS(($J$1-J7)/N7-($J$1-J7)/U7),ABS((($J$1-J7)-K7)/(K7/V7+O7)))</f>
        <v>245037.999389499</v>
      </c>
    </row>
    <row r="8" customFormat="false" ht="12.75" hidden="false" customHeight="false" outlineLevel="0" collapsed="false">
      <c r="A8" s="3" t="n">
        <v>38889.6316087963</v>
      </c>
      <c r="B8" s="0" t="n">
        <v>1</v>
      </c>
      <c r="C8" s="0" t="n">
        <v>0</v>
      </c>
      <c r="D8" s="3" t="n">
        <v>38889.6316087963</v>
      </c>
      <c r="E8" s="0" t="n">
        <v>1</v>
      </c>
      <c r="F8" s="0" t="n">
        <v>0</v>
      </c>
      <c r="H8" s="6" t="n">
        <f aca="false">I8-'Test Facts'!$B$1</f>
        <v>60.0000001890585</v>
      </c>
      <c r="I8" s="6" t="n">
        <f aca="false">86400*(AVERAGE(A8,D8)-RawData!$A$2)</f>
        <v>103.0000001890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038</v>
      </c>
      <c r="V8" s="0" t="n">
        <f aca="false">IF(R8=($J$1-J8)/U8,$J$1/S8-$M$1,K8/ABS(R8-($J$1-J8)/U8))</f>
        <v>245038</v>
      </c>
      <c r="W8" s="0" t="n">
        <f aca="false">IF(K8=0,ABS(($J$1-J8)/N8-($J$1-J8)/U8),ABS((($J$1-J8)-K8)/(K8/V8+O8)))</f>
        <v>245037.999389499</v>
      </c>
    </row>
    <row r="9" customFormat="false" ht="12.75" hidden="false" customHeight="false" outlineLevel="0" collapsed="false">
      <c r="A9" s="3" t="n">
        <v>38889.632037037</v>
      </c>
      <c r="B9" s="0" t="n">
        <v>1</v>
      </c>
      <c r="C9" s="0" t="n">
        <v>0</v>
      </c>
      <c r="D9" s="3" t="n">
        <v>38889.6320486111</v>
      </c>
      <c r="E9" s="0" t="n">
        <v>1</v>
      </c>
      <c r="F9" s="0" t="n">
        <v>0</v>
      </c>
      <c r="H9" s="6" t="n">
        <f aca="false">I9-'Test Facts'!$B$1</f>
        <v>97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038</v>
      </c>
      <c r="V9" s="0" t="n">
        <f aca="false">IF(R9=($J$1-J9)/U9,$J$1/S9-$M$1,K9/ABS(R9-($J$1-J9)/U9))</f>
        <v>245038</v>
      </c>
      <c r="W9" s="0" t="n">
        <f aca="false">IF(K9=0,ABS(($J$1-J9)/N9-($J$1-J9)/U9),ABS((($J$1-J9)-K9)/(K9/V9+O9)))</f>
        <v>245037.999389499</v>
      </c>
    </row>
    <row r="10" customFormat="false" ht="12.75" hidden="false" customHeight="false" outlineLevel="0" collapsed="false">
      <c r="A10" s="3" t="n">
        <v>38889.6324768519</v>
      </c>
      <c r="B10" s="0" t="n">
        <v>2</v>
      </c>
      <c r="C10" s="0" t="n">
        <v>0</v>
      </c>
      <c r="D10" s="3" t="n">
        <v>38889.6324884259</v>
      </c>
      <c r="E10" s="0" t="n">
        <v>1</v>
      </c>
      <c r="F10" s="0" t="n">
        <v>0</v>
      </c>
      <c r="H10" s="6" t="n">
        <f aca="false">I10-'Test Facts'!$B$1</f>
        <v>135.499999921769</v>
      </c>
      <c r="I10" s="6" t="n">
        <f aca="false">86400*(AVERAGE(A10,D10)-RawData!$A$2)</f>
        <v>178.499999921769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2469</v>
      </c>
      <c r="V10" s="0" t="n">
        <f aca="false">IF(R10=($J$1-J10)/U10,$J$1/S10-$M$1,K10/ABS(R10-($J$1-J10)/U10))</f>
        <v>245038</v>
      </c>
      <c r="W10" s="0" t="n">
        <f aca="false">IF(K10=0,ABS(($J$1-J10)/N10-($J$1-J10)/U10),ABS((($J$1-J10)-K10)/(K10/V10+O10)))</f>
        <v>122468.998778999</v>
      </c>
    </row>
    <row r="11" customFormat="false" ht="12.75" hidden="false" customHeight="false" outlineLevel="0" collapsed="false">
      <c r="A11" s="3" t="n">
        <v>38889.6329166667</v>
      </c>
      <c r="B11" s="0" t="n">
        <v>1</v>
      </c>
      <c r="C11" s="0" t="n">
        <v>0</v>
      </c>
      <c r="D11" s="3" t="n">
        <v>38889.6329282407</v>
      </c>
      <c r="E11" s="0" t="n">
        <v>2</v>
      </c>
      <c r="F11" s="0" t="n">
        <v>0</v>
      </c>
      <c r="H11" s="6" t="n">
        <f aca="false">I11-'Test Facts'!$B$1</f>
        <v>173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45038</v>
      </c>
      <c r="V11" s="0" t="n">
        <f aca="false">IF(R11=($J$1-J11)/U11,$J$1/S11-$M$1,K11/ABS(R11-($J$1-J11)/U11))</f>
        <v>122469</v>
      </c>
      <c r="W11" s="0" t="n">
        <f aca="false">IF(K11=0,ABS(($J$1-J11)/N11-($J$1-J11)/U11),ABS((($J$1-J11)-K11)/(K11/V11+O11)))</f>
        <v>245037.999389499</v>
      </c>
    </row>
    <row r="12" customFormat="false" ht="12.75" hidden="false" customHeight="false" outlineLevel="0" collapsed="false">
      <c r="A12" s="3" t="n">
        <v>38889.6333564815</v>
      </c>
      <c r="B12" s="0" t="n">
        <v>2</v>
      </c>
      <c r="C12" s="0" t="n">
        <v>0</v>
      </c>
      <c r="D12" s="3" t="n">
        <v>38889.6333564815</v>
      </c>
      <c r="E12" s="0" t="n">
        <v>1</v>
      </c>
      <c r="F12" s="0" t="n">
        <v>0</v>
      </c>
      <c r="H12" s="6" t="n">
        <f aca="false">I12-'Test Facts'!$B$1</f>
        <v>211.000000283122</v>
      </c>
      <c r="I12" s="6" t="n">
        <f aca="false">86400*(AVERAGE(A12,D12)-RawData!$A$2)</f>
        <v>254.000000283122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2469</v>
      </c>
      <c r="V12" s="0" t="n">
        <f aca="false">IF(R12=($J$1-J12)/U12,$J$1/S12-$M$1,K12/ABS(R12-($J$1-J12)/U12))</f>
        <v>245038</v>
      </c>
      <c r="W12" s="0" t="n">
        <f aca="false">IF(K12=0,ABS(($J$1-J12)/N12-($J$1-J12)/U12),ABS((($J$1-J12)-K12)/(K12/V12+O12)))</f>
        <v>122468.998778999</v>
      </c>
    </row>
    <row r="13" customFormat="false" ht="12.75" hidden="false" customHeight="false" outlineLevel="0" collapsed="false">
      <c r="A13" s="3" t="n">
        <v>38889.6337847222</v>
      </c>
      <c r="B13" s="0" t="n">
        <v>1</v>
      </c>
      <c r="C13" s="0" t="n">
        <v>0</v>
      </c>
      <c r="D13" s="3" t="n">
        <v>38889.6337962963</v>
      </c>
      <c r="E13" s="0" t="n">
        <v>1</v>
      </c>
      <c r="F13" s="0" t="n">
        <v>0</v>
      </c>
      <c r="H13" s="6" t="n">
        <f aca="false">I13-'Test Facts'!$B$1</f>
        <v>248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038</v>
      </c>
      <c r="V13" s="0" t="n">
        <f aca="false">IF(R13=($J$1-J13)/U13,$J$1/S13-$M$1,K13/ABS(R13-($J$1-J13)/U13))</f>
        <v>245038</v>
      </c>
      <c r="W13" s="0" t="n">
        <f aca="false">IF(K13=0,ABS(($J$1-J13)/N13-($J$1-J13)/U13),ABS((($J$1-J13)-K13)/(K13/V13+O13)))</f>
        <v>245037.999389499</v>
      </c>
    </row>
    <row r="14" customFormat="false" ht="12.75" hidden="false" customHeight="false" outlineLevel="0" collapsed="false">
      <c r="A14" s="3" t="n">
        <v>38889.634224537</v>
      </c>
      <c r="B14" s="0" t="n">
        <v>2</v>
      </c>
      <c r="C14" s="0" t="n">
        <v>0</v>
      </c>
      <c r="D14" s="3" t="n">
        <v>38889.6342361111</v>
      </c>
      <c r="E14" s="0" t="n">
        <v>2</v>
      </c>
      <c r="F14" s="0" t="n">
        <v>0</v>
      </c>
      <c r="H14" s="6" t="n">
        <f aca="false">I14-'Test Facts'!$B$1</f>
        <v>286.500000015833</v>
      </c>
      <c r="I14" s="6" t="n">
        <f aca="false">86400*(AVERAGE(A14,D14)-RawData!$A$2)</f>
        <v>329.50000001583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2469</v>
      </c>
      <c r="V14" s="0" t="n">
        <f aca="false">IF(R14=($J$1-J14)/U14,$J$1/S14-$M$1,K14/ABS(R14-($J$1-J14)/U14))</f>
        <v>122469</v>
      </c>
      <c r="W14" s="0" t="n">
        <f aca="false">IF(K14=0,ABS(($J$1-J14)/N14-($J$1-J14)/U14),ABS((($J$1-J14)-K14)/(K14/V14+O14)))</f>
        <v>122468.998778999</v>
      </c>
    </row>
    <row r="15" customFormat="false" ht="12.75" hidden="false" customHeight="false" outlineLevel="0" collapsed="false">
      <c r="A15" s="3" t="n">
        <v>38889.6346643519</v>
      </c>
      <c r="B15" s="0" t="n">
        <v>2</v>
      </c>
      <c r="C15" s="0" t="n">
        <v>0</v>
      </c>
      <c r="D15" s="3" t="n">
        <v>38889.6346759259</v>
      </c>
      <c r="E15" s="0" t="n">
        <v>2</v>
      </c>
      <c r="F15" s="0" t="n">
        <v>0</v>
      </c>
      <c r="H15" s="6" t="n">
        <f aca="false">I15-'Test Facts'!$B$1</f>
        <v>324.500000097789</v>
      </c>
      <c r="I15" s="6" t="n">
        <f aca="false">86400*(AVERAGE(A15,D15)-RawData!$A$2)</f>
        <v>367.500000097789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2469</v>
      </c>
      <c r="V15" s="0" t="n">
        <f aca="false">IF(R15=($J$1-J15)/U15,$J$1/S15-$M$1,K15/ABS(R15-($J$1-J15)/U15))</f>
        <v>122469</v>
      </c>
      <c r="W15" s="0" t="n">
        <f aca="false">IF(K15=0,ABS(($J$1-J15)/N15-($J$1-J15)/U15),ABS((($J$1-J15)-K15)/(K15/V15+O15)))</f>
        <v>122468.998778999</v>
      </c>
    </row>
    <row r="16" customFormat="false" ht="12.75" hidden="false" customHeight="false" outlineLevel="0" collapsed="false">
      <c r="A16" s="3" t="n">
        <v>38889.6351041667</v>
      </c>
      <c r="B16" s="0" t="n">
        <v>2</v>
      </c>
      <c r="C16" s="0" t="n">
        <v>0</v>
      </c>
      <c r="D16" s="3" t="n">
        <v>38889.6351157407</v>
      </c>
      <c r="E16" s="0" t="n">
        <v>1</v>
      </c>
      <c r="F16" s="0" t="n">
        <v>0</v>
      </c>
      <c r="H16" s="6" t="n">
        <f aca="false">I16-'Test Facts'!$B$1</f>
        <v>362.499999551103</v>
      </c>
      <c r="I16" s="6" t="n">
        <f aca="false">86400*(AVERAGE(A16,D16)-RawData!$A$2)</f>
        <v>405.49999955110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2469</v>
      </c>
      <c r="V16" s="0" t="n">
        <f aca="false">IF(R16=($J$1-J16)/U16,$J$1/S16-$M$1,K16/ABS(R16-($J$1-J16)/U16))</f>
        <v>245038</v>
      </c>
      <c r="W16" s="0" t="n">
        <f aca="false">IF(K16=0,ABS(($J$1-J16)/N16-($J$1-J16)/U16),ABS((($J$1-J16)-K16)/(K16/V16+O16)))</f>
        <v>122468.998778999</v>
      </c>
    </row>
    <row r="17" customFormat="false" ht="12.75" hidden="false" customHeight="false" outlineLevel="0" collapsed="false">
      <c r="A17" s="3" t="n">
        <v>38889.6355439815</v>
      </c>
      <c r="B17" s="0" t="n">
        <v>2</v>
      </c>
      <c r="C17" s="0" t="n">
        <v>0</v>
      </c>
      <c r="D17" s="3" t="n">
        <v>38889.6355439815</v>
      </c>
      <c r="E17" s="0" t="n">
        <v>2</v>
      </c>
      <c r="F17" s="0" t="n">
        <v>0</v>
      </c>
      <c r="H17" s="6" t="n">
        <f aca="false">I17-'Test Facts'!$B$1</f>
        <v>399.999999830499</v>
      </c>
      <c r="I17" s="6" t="n">
        <f aca="false">86400*(AVERAGE(A17,D17)-RawData!$A$2)</f>
        <v>442.999999830499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2469</v>
      </c>
      <c r="V17" s="0" t="n">
        <f aca="false">IF(R17=($J$1-J17)/U17,$J$1/S17-$M$1,K17/ABS(R17-($J$1-J17)/U17))</f>
        <v>122469</v>
      </c>
      <c r="W17" s="0" t="n">
        <f aca="false">IF(K17=0,ABS(($J$1-J17)/N17-($J$1-J17)/U17),ABS((($J$1-J17)-K17)/(K17/V17+O17)))</f>
        <v>122468.998778999</v>
      </c>
    </row>
    <row r="18" customFormat="false" ht="12.75" hidden="false" customHeight="false" outlineLevel="0" collapsed="false">
      <c r="A18" s="3" t="n">
        <v>38889.6359722222</v>
      </c>
      <c r="B18" s="0" t="n">
        <v>2</v>
      </c>
      <c r="C18" s="0" t="n">
        <v>0</v>
      </c>
      <c r="D18" s="3" t="n">
        <v>38889.6359837963</v>
      </c>
      <c r="E18" s="0" t="n">
        <v>2</v>
      </c>
      <c r="F18" s="0" t="n">
        <v>0</v>
      </c>
      <c r="H18" s="6" t="n">
        <f aca="false">I18-'Test Facts'!$B$1</f>
        <v>437.500000109896</v>
      </c>
      <c r="I18" s="6" t="n">
        <f aca="false">86400*(AVERAGE(A18,D18)-RawData!$A$2)</f>
        <v>480.500000109896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2469</v>
      </c>
      <c r="V18" s="0" t="n">
        <f aca="false">IF(R18=($J$1-J18)/U18,$J$1/S18-$M$1,K18/ABS(R18-($J$1-J18)/U18))</f>
        <v>122469</v>
      </c>
      <c r="W18" s="0" t="n">
        <f aca="false">IF(K18=0,ABS(($J$1-J18)/N18-($J$1-J18)/U18),ABS((($J$1-J18)-K18)/(K18/V18+O18)))</f>
        <v>122468.998778999</v>
      </c>
    </row>
    <row r="19" customFormat="false" ht="12.75" hidden="false" customHeight="false" outlineLevel="0" collapsed="false">
      <c r="A19" s="3" t="n">
        <v>38889.636412037</v>
      </c>
      <c r="B19" s="0" t="n">
        <v>2</v>
      </c>
      <c r="C19" s="0" t="n">
        <v>0</v>
      </c>
      <c r="D19" s="3" t="n">
        <v>38889.6364236111</v>
      </c>
      <c r="E19" s="0" t="n">
        <v>2</v>
      </c>
      <c r="F19" s="0" t="n">
        <v>0</v>
      </c>
      <c r="H19" s="6" t="n">
        <f aca="false">I19-'Test Facts'!$B$1</f>
        <v>475.500000191852</v>
      </c>
      <c r="I19" s="6" t="n">
        <f aca="false">86400*(AVERAGE(A19,D19)-RawData!$A$2)</f>
        <v>518.50000019185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469</v>
      </c>
      <c r="V19" s="0" t="n">
        <f aca="false">IF(R19=($J$1-J19)/U19,$J$1/S19-$M$1,K19/ABS(R19-($J$1-J19)/U19))</f>
        <v>122469</v>
      </c>
      <c r="W19" s="0" t="n">
        <f aca="false">IF(K19=0,ABS(($J$1-J19)/N19-($J$1-J19)/U19),ABS((($J$1-J19)-K19)/(K19/V19+O19)))</f>
        <v>122468.998778999</v>
      </c>
    </row>
    <row r="20" customFormat="false" ht="12.75" hidden="false" customHeight="false" outlineLevel="0" collapsed="false">
      <c r="A20" s="3" t="n">
        <v>38889.6368518519</v>
      </c>
      <c r="B20" s="0" t="n">
        <v>2</v>
      </c>
      <c r="C20" s="0" t="n">
        <v>0</v>
      </c>
      <c r="D20" s="3" t="n">
        <v>38889.6368634259</v>
      </c>
      <c r="E20" s="0" t="n">
        <v>2</v>
      </c>
      <c r="F20" s="0" t="n">
        <v>0</v>
      </c>
      <c r="H20" s="6" t="n">
        <f aca="false">I20-'Test Facts'!$B$1</f>
        <v>513.500000273809</v>
      </c>
      <c r="I20" s="6" t="n">
        <f aca="false">86400*(AVERAGE(A20,D20)-RawData!$A$2)</f>
        <v>556.500000273809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2469</v>
      </c>
      <c r="V20" s="0" t="n">
        <f aca="false">IF(R20=($J$1-J20)/U20,$J$1/S20-$M$1,K20/ABS(R20-($J$1-J20)/U20))</f>
        <v>122469</v>
      </c>
      <c r="W20" s="0" t="n">
        <f aca="false">IF(K20=0,ABS(($J$1-J20)/N20-($J$1-J20)/U20),ABS((($J$1-J20)-K20)/(K20/V20+O20)))</f>
        <v>122468.998778999</v>
      </c>
    </row>
    <row r="21" customFormat="false" ht="12.75" hidden="false" customHeight="false" outlineLevel="0" collapsed="false">
      <c r="A21" s="3" t="n">
        <v>38889.6372916667</v>
      </c>
      <c r="B21" s="0" t="n">
        <v>2</v>
      </c>
      <c r="C21" s="0" t="n">
        <v>0</v>
      </c>
      <c r="D21" s="3" t="n">
        <v>38889.6373032407</v>
      </c>
      <c r="E21" s="0" t="n">
        <v>1</v>
      </c>
      <c r="F21" s="0" t="n">
        <v>0</v>
      </c>
      <c r="H21" s="6" t="n">
        <f aca="false">I21-'Test Facts'!$B$1</f>
        <v>551.500000355765</v>
      </c>
      <c r="I21" s="6" t="n">
        <f aca="false">86400*(AVERAGE(A21,D21)-RawData!$A$2)</f>
        <v>594.50000035576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2469</v>
      </c>
      <c r="V21" s="0" t="n">
        <f aca="false">IF(R21=($J$1-J21)/U21,$J$1/S21-$M$1,K21/ABS(R21-($J$1-J21)/U21))</f>
        <v>245038</v>
      </c>
      <c r="W21" s="0" t="n">
        <f aca="false">IF(K21=0,ABS(($J$1-J21)/N21-($J$1-J21)/U21),ABS((($J$1-J21)-K21)/(K21/V21+O21)))</f>
        <v>122468.998778999</v>
      </c>
    </row>
    <row r="22" customFormat="false" ht="12.75" hidden="false" customHeight="false" outlineLevel="0" collapsed="false">
      <c r="A22" s="3" t="n">
        <v>38889.6377314815</v>
      </c>
      <c r="B22" s="0" t="n">
        <v>1</v>
      </c>
      <c r="C22" s="0" t="n">
        <v>0</v>
      </c>
      <c r="D22" s="3" t="n">
        <v>38889.6377430556</v>
      </c>
      <c r="E22" s="0" t="n">
        <v>1</v>
      </c>
      <c r="F22" s="0" t="n">
        <v>0</v>
      </c>
      <c r="H22" s="6" t="n">
        <f aca="false">I22-'Test Facts'!$B$1</f>
        <v>589.500000437722</v>
      </c>
      <c r="I22" s="6" t="n">
        <f aca="false">86400*(AVERAGE(A22,D22)-RawData!$A$2)</f>
        <v>632.500000437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038</v>
      </c>
      <c r="V22" s="0" t="n">
        <f aca="false">IF(R22=($J$1-J22)/U22,$J$1/S22-$M$1,K22/ABS(R22-($J$1-J22)/U22))</f>
        <v>245038</v>
      </c>
      <c r="W22" s="0" t="n">
        <f aca="false">IF(K22=0,ABS(($J$1-J22)/N22-($J$1-J22)/U22),ABS((($J$1-J22)-K22)/(K22/V22+O22)))</f>
        <v>245037.999389499</v>
      </c>
    </row>
    <row r="23" customFormat="false" ht="12.75" hidden="false" customHeight="false" outlineLevel="0" collapsed="false">
      <c r="A23" s="3" t="n">
        <v>38889.6381597222</v>
      </c>
      <c r="B23" s="0" t="n">
        <v>1</v>
      </c>
      <c r="C23" s="0" t="n">
        <v>0</v>
      </c>
      <c r="D23" s="3" t="n">
        <v>38889.6381712963</v>
      </c>
      <c r="E23" s="0" t="n">
        <v>1</v>
      </c>
      <c r="F23" s="0" t="n">
        <v>0</v>
      </c>
      <c r="H23" s="6" t="n">
        <f aca="false">I23-'Test Facts'!$B$1</f>
        <v>626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038</v>
      </c>
      <c r="V23" s="0" t="n">
        <f aca="false">IF(R23=($J$1-J23)/U23,$J$1/S23-$M$1,K23/ABS(R23-($J$1-J23)/U23))</f>
        <v>245038</v>
      </c>
      <c r="W23" s="0" t="n">
        <f aca="false">IF(K23=0,ABS(($J$1-J23)/N23-($J$1-J23)/U23),ABS((($J$1-J23)-K23)/(K23/V23+O23)))</f>
        <v>245037.999389499</v>
      </c>
    </row>
    <row r="24" customFormat="false" ht="12.75" hidden="false" customHeight="false" outlineLevel="0" collapsed="false">
      <c r="A24" s="3" t="n">
        <v>38889.638599537</v>
      </c>
      <c r="B24" s="0" t="n">
        <v>1</v>
      </c>
      <c r="C24" s="0" t="n">
        <v>0</v>
      </c>
      <c r="D24" s="3" t="n">
        <v>38889.6386111111</v>
      </c>
      <c r="E24" s="0" t="n">
        <v>2</v>
      </c>
      <c r="F24" s="0" t="n">
        <v>0</v>
      </c>
      <c r="H24" s="6" t="n">
        <f aca="false">I24-'Test Facts'!$B$1</f>
        <v>664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5038</v>
      </c>
      <c r="V24" s="0" t="n">
        <f aca="false">IF(R24=($J$1-J24)/U24,$J$1/S24-$M$1,K24/ABS(R24-($J$1-J24)/U24))</f>
        <v>122469</v>
      </c>
      <c r="W24" s="0" t="n">
        <f aca="false">IF(K24=0,ABS(($J$1-J24)/N24-($J$1-J24)/U24),ABS((($J$1-J24)-K24)/(K24/V24+O24)))</f>
        <v>245037.999389499</v>
      </c>
    </row>
    <row r="25" customFormat="false" ht="12.75" hidden="false" customHeight="false" outlineLevel="0" collapsed="false">
      <c r="A25" s="3" t="n">
        <v>38889.6390393519</v>
      </c>
      <c r="B25" s="0" t="n">
        <v>1</v>
      </c>
      <c r="C25" s="0" t="n">
        <v>0</v>
      </c>
      <c r="D25" s="3" t="n">
        <v>38889.6390509259</v>
      </c>
      <c r="E25" s="0" t="n">
        <v>1</v>
      </c>
      <c r="F25" s="0" t="n">
        <v>0</v>
      </c>
      <c r="H25" s="6" t="n">
        <f aca="false">I25-'Test Facts'!$B$1</f>
        <v>702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038</v>
      </c>
      <c r="V25" s="0" t="n">
        <f aca="false">IF(R25=($J$1-J25)/U25,$J$1/S25-$M$1,K25/ABS(R25-($J$1-J25)/U25))</f>
        <v>245038</v>
      </c>
      <c r="W25" s="0" t="n">
        <f aca="false">IF(K25=0,ABS(($J$1-J25)/N25-($J$1-J25)/U25),ABS((($J$1-J25)-K25)/(K25/V25+O25)))</f>
        <v>245037.999389499</v>
      </c>
    </row>
    <row r="26" customFormat="false" ht="12.75" hidden="false" customHeight="false" outlineLevel="0" collapsed="false">
      <c r="A26" s="3" t="n">
        <v>38889.6394791667</v>
      </c>
      <c r="B26" s="0" t="n">
        <v>1</v>
      </c>
      <c r="C26" s="0" t="n">
        <v>0</v>
      </c>
      <c r="D26" s="3" t="n">
        <v>38889.6394907407</v>
      </c>
      <c r="E26" s="0" t="n">
        <v>1</v>
      </c>
      <c r="F26" s="0" t="n">
        <v>0</v>
      </c>
      <c r="H26" s="6" t="n">
        <f aca="false">I26-'Test Facts'!$B$1</f>
        <v>740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038</v>
      </c>
      <c r="V26" s="0" t="n">
        <f aca="false">IF(R26=($J$1-J26)/U26,$J$1/S26-$M$1,K26/ABS(R26-($J$1-J26)/U26))</f>
        <v>245038</v>
      </c>
      <c r="W26" s="0" t="n">
        <f aca="false">IF(K26=0,ABS(($J$1-J26)/N26-($J$1-J26)/U26),ABS((($J$1-J26)-K26)/(K26/V26+O26)))</f>
        <v>245037.999389499</v>
      </c>
    </row>
    <row r="27" customFormat="false" ht="12.75" hidden="false" customHeight="false" outlineLevel="0" collapsed="false">
      <c r="A27" s="3" t="n">
        <v>38889.6399074074</v>
      </c>
      <c r="B27" s="0" t="n">
        <v>2</v>
      </c>
      <c r="C27" s="0" t="n">
        <v>0</v>
      </c>
      <c r="D27" s="3" t="n">
        <v>38889.6399189815</v>
      </c>
      <c r="E27" s="0" t="n">
        <v>1</v>
      </c>
      <c r="F27" s="0" t="n">
        <v>0</v>
      </c>
      <c r="H27" s="6" t="n">
        <f aca="false">I27-'Test Facts'!$B$1</f>
        <v>777.50000037998</v>
      </c>
      <c r="I27" s="6" t="n">
        <f aca="false">86400*(AVERAGE(A27,D27)-RawData!$A$2)</f>
        <v>820.5000003799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2469</v>
      </c>
      <c r="V27" s="0" t="n">
        <f aca="false">IF(R27=($J$1-J27)/U27,$J$1/S27-$M$1,K27/ABS(R27-($J$1-J27)/U27))</f>
        <v>245038</v>
      </c>
      <c r="W27" s="0" t="n">
        <f aca="false">IF(K27=0,ABS(($J$1-J27)/N27-($J$1-J27)/U27),ABS((($J$1-J27)-K27)/(K27/V27+O27)))</f>
        <v>122468.998778999</v>
      </c>
    </row>
    <row r="28" customFormat="false" ht="12.75" hidden="false" customHeight="false" outlineLevel="0" collapsed="false">
      <c r="A28" s="3" t="n">
        <v>38889.6403472222</v>
      </c>
      <c r="B28" s="0" t="n">
        <v>1</v>
      </c>
      <c r="C28" s="0" t="n">
        <v>0</v>
      </c>
      <c r="D28" s="3" t="n">
        <v>38889.6403587963</v>
      </c>
      <c r="E28" s="0" t="n">
        <v>1</v>
      </c>
      <c r="F28" s="0" t="n">
        <v>0</v>
      </c>
      <c r="H28" s="6" t="n">
        <f aca="false">I28-'Test Facts'!$B$1</f>
        <v>815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5038</v>
      </c>
      <c r="V28" s="0" t="n">
        <f aca="false">IF(R28=($J$1-J28)/U28,$J$1/S28-$M$1,K28/ABS(R28-($J$1-J28)/U28))</f>
        <v>245038</v>
      </c>
      <c r="W28" s="0" t="n">
        <f aca="false">IF(K28=0,ABS(($J$1-J28)/N28-($J$1-J28)/U28),ABS((($J$1-J28)-K28)/(K28/V28+O28)))</f>
        <v>245037.999389499</v>
      </c>
    </row>
    <row r="29" customFormat="false" ht="12.75" hidden="false" customHeight="false" outlineLevel="0" collapsed="false">
      <c r="A29" s="3" t="n">
        <v>38889.640787037</v>
      </c>
      <c r="B29" s="0" t="n">
        <v>1</v>
      </c>
      <c r="C29" s="0" t="n">
        <v>0</v>
      </c>
      <c r="D29" s="3" t="n">
        <v>38889.6407986111</v>
      </c>
      <c r="E29" s="0" t="n">
        <v>1</v>
      </c>
      <c r="F29" s="0" t="n">
        <v>0</v>
      </c>
      <c r="H29" s="6" t="n">
        <f aca="false">I29-'Test Facts'!$B$1</f>
        <v>853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038</v>
      </c>
      <c r="V29" s="0" t="n">
        <f aca="false">IF(R29=($J$1-J29)/U29,$J$1/S29-$M$1,K29/ABS(R29-($J$1-J29)/U29))</f>
        <v>245038</v>
      </c>
      <c r="W29" s="0" t="n">
        <f aca="false">IF(K29=0,ABS(($J$1-J29)/N29-($J$1-J29)/U29),ABS((($J$1-J29)-K29)/(K29/V29+O29)))</f>
        <v>245037.999389499</v>
      </c>
    </row>
    <row r="30" customFormat="false" ht="12.75" hidden="false" customHeight="false" outlineLevel="0" collapsed="false">
      <c r="A30" s="3" t="n">
        <v>38889.6412268519</v>
      </c>
      <c r="B30" s="0" t="n">
        <v>2</v>
      </c>
      <c r="C30" s="0" t="n">
        <v>0</v>
      </c>
      <c r="D30" s="3" t="n">
        <v>38889.6412384259</v>
      </c>
      <c r="E30" s="0" t="n">
        <v>108</v>
      </c>
      <c r="F30" s="0" t="n">
        <v>106</v>
      </c>
      <c r="H30" s="6" t="n">
        <f aca="false">I30-'Test Facts'!$B$1</f>
        <v>891.499999997206</v>
      </c>
      <c r="I30" s="6" t="n">
        <f aca="false">86400*(AVERAGE(A30,D30)-RawData!$A$2)</f>
        <v>934.499999997206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6.59340659340659</v>
      </c>
      <c r="M30" s="0" t="n">
        <f aca="false">F30*250/4095</f>
        <v>6.47130647130647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659340659340659</v>
      </c>
      <c r="Q30" s="0" t="n">
        <f aca="false">M30/$M$1</f>
        <v>0.0647130647130647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2469</v>
      </c>
      <c r="V30" s="0" t="n">
        <f aca="false">IF(R30=($J$1-J30)/U30,$J$1/S30-$M$1,K30/ABS(R30-($J$1-J30)/U30))</f>
        <v>122469</v>
      </c>
      <c r="W30" s="0" t="n">
        <f aca="false">IF(K30=0,ABS(($J$1-J30)/N30-($J$1-J30)/U30),ABS((($J$1-J30)-K30)/(K30/V30+O30)))</f>
        <v>122468.998778999</v>
      </c>
    </row>
    <row r="31" customFormat="false" ht="12.75" hidden="false" customHeight="false" outlineLevel="0" collapsed="false">
      <c r="A31" s="3" t="n">
        <v>38889.6416666667</v>
      </c>
      <c r="B31" s="0" t="n">
        <v>244</v>
      </c>
      <c r="C31" s="0" t="n">
        <v>231</v>
      </c>
      <c r="D31" s="3" t="n">
        <v>38889.6416782407</v>
      </c>
      <c r="E31" s="0" t="n">
        <v>1048</v>
      </c>
      <c r="F31" s="0" t="n">
        <v>1097</v>
      </c>
      <c r="H31" s="6" t="n">
        <f aca="false">I31-'Test Facts'!$B$1</f>
        <v>929.500000079162</v>
      </c>
      <c r="I31" s="6" t="n">
        <f aca="false">86400*(AVERAGE(A31,D31)-RawData!$A$2)</f>
        <v>972.500000079162</v>
      </c>
      <c r="J31" s="0" t="n">
        <f aca="false">B31*250/4095</f>
        <v>14.8962148962149</v>
      </c>
      <c r="K31" s="0" t="n">
        <f aca="false">C31*250/4095</f>
        <v>14.1025641025641</v>
      </c>
      <c r="L31" s="0" t="n">
        <f aca="false">E31*250/4095</f>
        <v>63.980463980464</v>
      </c>
      <c r="M31" s="0" t="n">
        <f aca="false">F31*250/4095</f>
        <v>66.971916971917</v>
      </c>
      <c r="N31" s="0" t="n">
        <f aca="false">J31/$M$1</f>
        <v>0.148962148962149</v>
      </c>
      <c r="O31" s="0" t="n">
        <f aca="false">K31/$M$1</f>
        <v>0.141025641025641</v>
      </c>
      <c r="P31" s="0" t="n">
        <f aca="false">L31/$M$1</f>
        <v>0.63980463980464</v>
      </c>
      <c r="Q31" s="0" t="n">
        <f aca="false">M31/$M$1</f>
        <v>0.66971916971917</v>
      </c>
      <c r="R31" s="0" t="n">
        <f aca="false">ABS(N31-O31)</f>
        <v>0.00793650793650794</v>
      </c>
      <c r="S31" s="0" t="n">
        <f aca="false">ABS(P31-Q31)</f>
        <v>0.0299145299145299</v>
      </c>
      <c r="U31" s="0" t="n">
        <f aca="false">ABS((K31*M31-($J$1-J31)*($J$1-L31))/(S31*K31-R31*($J$1-L31)))</f>
        <v>41074.5211424215</v>
      </c>
      <c r="V31" s="0" t="n">
        <f aca="false">IF(R31=($J$1-J31)/U31,$J$1/S31-$M$1,K31/ABS(R31-($J$1-J31)/U31))</f>
        <v>3029.14500926618</v>
      </c>
      <c r="W31" s="0" t="n">
        <f aca="false">IF(K31=0,ABS(($J$1-J31)/N31-($J$1-J31)/U31),ABS((($J$1-J31)-K31)/(K31/V31+O31)))</f>
        <v>828.233600052147</v>
      </c>
    </row>
    <row r="32" customFormat="false" ht="12.75" hidden="false" customHeight="false" outlineLevel="0" collapsed="false">
      <c r="A32" s="3" t="n">
        <v>38889.6421064815</v>
      </c>
      <c r="B32" s="0" t="n">
        <v>1202</v>
      </c>
      <c r="C32" s="0" t="n">
        <v>1083</v>
      </c>
      <c r="D32" s="3" t="n">
        <v>38889.6421064815</v>
      </c>
      <c r="E32" s="0" t="n">
        <v>1180</v>
      </c>
      <c r="F32" s="0" t="n">
        <v>1156</v>
      </c>
      <c r="H32" s="6" t="n">
        <f aca="false">I32-'Test Facts'!$B$1</f>
        <v>966.999999729917</v>
      </c>
      <c r="I32" s="6" t="n">
        <f aca="false">86400*(AVERAGE(A32,D32)-RawData!$A$2)</f>
        <v>1009.99999972992</v>
      </c>
      <c r="J32" s="0" t="n">
        <f aca="false">B32*250/4095</f>
        <v>73.3821733821734</v>
      </c>
      <c r="K32" s="0" t="n">
        <f aca="false">C32*250/4095</f>
        <v>66.1172161172161</v>
      </c>
      <c r="L32" s="0" t="n">
        <f aca="false">E32*250/4095</f>
        <v>72.039072039072</v>
      </c>
      <c r="M32" s="0" t="n">
        <f aca="false">F32*250/4095</f>
        <v>70.5738705738706</v>
      </c>
      <c r="N32" s="0" t="n">
        <f aca="false">J32/$M$1</f>
        <v>0.733821733821734</v>
      </c>
      <c r="O32" s="0" t="n">
        <f aca="false">K32/$M$1</f>
        <v>0.661172161172161</v>
      </c>
      <c r="P32" s="0" t="n">
        <f aca="false">L32/$M$1</f>
        <v>0.72039072039072</v>
      </c>
      <c r="Q32" s="0" t="n">
        <f aca="false">M32/$M$1</f>
        <v>0.705738705738706</v>
      </c>
      <c r="R32" s="0" t="n">
        <f aca="false">ABS(N32-O32)</f>
        <v>0.0726495726495726</v>
      </c>
      <c r="S32" s="0" t="n">
        <f aca="false">ABS(P32-Q32)</f>
        <v>0.0146520146520146</v>
      </c>
      <c r="U32" s="0" t="n">
        <f aca="false">ABS((K32*M32-($J$1-J32)*($J$1-L32))/(S32*K32-R32*($J$1-L32)))</f>
        <v>268.541726076361</v>
      </c>
      <c r="V32" s="0" t="n">
        <f aca="false">IF(R32=($J$1-J32)/U32,$J$1/S32-$M$1,K32/ABS(R32-($J$1-J32)/U32))</f>
        <v>312.783275304595</v>
      </c>
      <c r="W32" s="0" t="n">
        <f aca="false">IF(K32=0,ABS(($J$1-J32)/N32-($J$1-J32)/U32),ABS((($J$1-J32)-K32)/(K32/V32+O32)))</f>
        <v>11.6411019759099</v>
      </c>
    </row>
    <row r="33" customFormat="false" ht="12.75" hidden="false" customHeight="false" outlineLevel="0" collapsed="false">
      <c r="A33" s="3" t="n">
        <v>38889.6425347222</v>
      </c>
      <c r="B33" s="0" t="n">
        <v>1071</v>
      </c>
      <c r="C33" s="0" t="n">
        <v>1122</v>
      </c>
      <c r="D33" s="3" t="n">
        <v>38889.6425462963</v>
      </c>
      <c r="E33" s="0" t="n">
        <v>998</v>
      </c>
      <c r="F33" s="0" t="n">
        <v>974</v>
      </c>
      <c r="H33" s="6" t="n">
        <f aca="false">I33-'Test Facts'!$B$1</f>
        <v>1004.50000000931</v>
      </c>
      <c r="I33" s="6" t="n">
        <f aca="false">86400*(AVERAGE(A33,D33)-RawData!$A$2)</f>
        <v>1047.50000000931</v>
      </c>
      <c r="J33" s="0" t="n">
        <f aca="false">B33*250/4095</f>
        <v>65.3846153846154</v>
      </c>
      <c r="K33" s="0" t="n">
        <f aca="false">C33*250/4095</f>
        <v>68.4981684981685</v>
      </c>
      <c r="L33" s="0" t="n">
        <f aca="false">E33*250/4095</f>
        <v>60.9279609279609</v>
      </c>
      <c r="M33" s="0" t="n">
        <f aca="false">F33*250/4095</f>
        <v>59.4627594627595</v>
      </c>
      <c r="N33" s="0" t="n">
        <f aca="false">J33/$M$1</f>
        <v>0.653846153846154</v>
      </c>
      <c r="O33" s="0" t="n">
        <f aca="false">K33/$M$1</f>
        <v>0.684981684981685</v>
      </c>
      <c r="P33" s="0" t="n">
        <f aca="false">L33/$M$1</f>
        <v>0.609279609279609</v>
      </c>
      <c r="Q33" s="0" t="n">
        <f aca="false">M33/$M$1</f>
        <v>0.594627594627595</v>
      </c>
      <c r="R33" s="0" t="n">
        <f aca="false">ABS(N33-O33)</f>
        <v>0.0311355311355311</v>
      </c>
      <c r="S33" s="0" t="n">
        <f aca="false">ABS(P33-Q33)</f>
        <v>0.0146520146520146</v>
      </c>
      <c r="U33" s="0" t="n">
        <f aca="false">ABS((K33*M33-($J$1-J33)*($J$1-L33))/(S33*K33-R33*($J$1-L33)))</f>
        <v>1935.37595874763</v>
      </c>
      <c r="V33" s="0" t="n">
        <f aca="false">IF(R33=($J$1-J33)/U33,$J$1/S33-$M$1,K33/ABS(R33-($J$1-J33)/U33))</f>
        <v>5520.67276643887</v>
      </c>
      <c r="W33" s="0" t="n">
        <f aca="false">IF(K33=0,ABS(($J$1-J33)/N33-($J$1-J33)/U33),ABS((($J$1-J33)-K33)/(K33/V33+O33)))</f>
        <v>22.6188093941212</v>
      </c>
    </row>
    <row r="34" customFormat="false" ht="12.75" hidden="false" customHeight="false" outlineLevel="0" collapsed="false">
      <c r="A34" s="3" t="n">
        <v>38889.642974537</v>
      </c>
      <c r="B34" s="0" t="n">
        <v>451</v>
      </c>
      <c r="C34" s="0" t="n">
        <v>435</v>
      </c>
      <c r="D34" s="3" t="n">
        <v>38889.6429861111</v>
      </c>
      <c r="E34" s="0" t="n">
        <v>1181</v>
      </c>
      <c r="F34" s="0" t="n">
        <v>1159</v>
      </c>
      <c r="H34" s="6" t="n">
        <f aca="false">I34-'Test Facts'!$B$1</f>
        <v>1042.50000009127</v>
      </c>
      <c r="I34" s="6" t="n">
        <f aca="false">86400*(AVERAGE(A34,D34)-RawData!$A$2)</f>
        <v>1085.50000009127</v>
      </c>
      <c r="J34" s="0" t="n">
        <f aca="false">B34*250/4095</f>
        <v>27.5335775335775</v>
      </c>
      <c r="K34" s="0" t="n">
        <f aca="false">C34*250/4095</f>
        <v>26.5567765567766</v>
      </c>
      <c r="L34" s="0" t="n">
        <f aca="false">E34*250/4095</f>
        <v>72.1001221001221</v>
      </c>
      <c r="M34" s="0" t="n">
        <f aca="false">F34*250/4095</f>
        <v>70.7570207570208</v>
      </c>
      <c r="N34" s="0" t="n">
        <f aca="false">J34/$M$1</f>
        <v>0.275335775335775</v>
      </c>
      <c r="O34" s="0" t="n">
        <f aca="false">K34/$M$1</f>
        <v>0.265567765567766</v>
      </c>
      <c r="P34" s="0" t="n">
        <f aca="false">L34/$M$1</f>
        <v>0.721001221001221</v>
      </c>
      <c r="Q34" s="0" t="n">
        <f aca="false">M34/$M$1</f>
        <v>0.707570207570208</v>
      </c>
      <c r="R34" s="0" t="n">
        <f aca="false">ABS(N34-O34)</f>
        <v>0.00976800976800979</v>
      </c>
      <c r="S34" s="0" t="n">
        <f aca="false">ABS(P34-Q34)</f>
        <v>0.0134310134310136</v>
      </c>
      <c r="U34" s="0" t="n">
        <f aca="false">ABS((K34*M34-($J$1-J34)*($J$1-L34))/(S34*K34-R34*($J$1-L34)))</f>
        <v>18938.8489524066</v>
      </c>
      <c r="V34" s="0" t="n">
        <f aca="false">IF(R34=($J$1-J34)/U34,$J$1/S34-$M$1,K34/ABS(R34-($J$1-J34)/U34))</f>
        <v>7999.72096058946</v>
      </c>
      <c r="W34" s="0" t="n">
        <f aca="false">IF(K34=0,ABS(($J$1-J34)/N34-($J$1-J34)/U34),ABS((($J$1-J34)-K34)/(K34/V34+O34)))</f>
        <v>355.414633381244</v>
      </c>
    </row>
    <row r="35" customFormat="false" ht="12.75" hidden="false" customHeight="false" outlineLevel="0" collapsed="false">
      <c r="A35" s="3" t="n">
        <v>38889.6434143519</v>
      </c>
      <c r="B35" s="0" t="n">
        <v>2046</v>
      </c>
      <c r="C35" s="0" t="n">
        <v>0</v>
      </c>
      <c r="D35" s="3" t="n">
        <v>38889.6434259259</v>
      </c>
      <c r="E35" s="0" t="n">
        <v>2435</v>
      </c>
      <c r="F35" s="0" t="n">
        <v>0</v>
      </c>
      <c r="H35" s="6" t="n">
        <f aca="false">I35-'Test Facts'!$B$1</f>
        <v>1080.50000017323</v>
      </c>
      <c r="I35" s="6" t="n">
        <f aca="false">86400*(AVERAGE(A35,D35)-RawData!$A$2)</f>
        <v>1123.50000017323</v>
      </c>
      <c r="J35" s="0" t="n">
        <f aca="false">B35*250/4095</f>
        <v>124.908424908425</v>
      </c>
      <c r="K35" s="0" t="n">
        <f aca="false">C35*250/4095</f>
        <v>0</v>
      </c>
      <c r="L35" s="0" t="n">
        <f aca="false">E35*250/4095</f>
        <v>148.656898656899</v>
      </c>
      <c r="M35" s="0" t="n">
        <f aca="false">F35*250/4095</f>
        <v>0</v>
      </c>
      <c r="N35" s="0" t="n">
        <f aca="false">J35/$M$1</f>
        <v>1.24908424908425</v>
      </c>
      <c r="O35" s="0" t="n">
        <f aca="false">K35/$M$1</f>
        <v>0</v>
      </c>
      <c r="P35" s="0" t="n">
        <f aca="false">L35/$M$1</f>
        <v>1.48656898656899</v>
      </c>
      <c r="Q35" s="0" t="n">
        <f aca="false">M35/$M$1</f>
        <v>0</v>
      </c>
      <c r="R35" s="0" t="n">
        <f aca="false">ABS(N35-O35)</f>
        <v>1.24908424908425</v>
      </c>
      <c r="S35" s="0" t="n">
        <f aca="false">ABS(P35-Q35)</f>
        <v>1.48656898656899</v>
      </c>
      <c r="U35" s="0" t="n">
        <f aca="false">ABS((K35*M35-($J$1-J35)*($J$1-L35))/(S35*K35-R35*($J$1-L35)))</f>
        <v>19.8132942326491</v>
      </c>
      <c r="V35" s="0" t="n">
        <f aca="false">IF(R35=($J$1-J35)/U35,$J$1/S35-$M$1,K35/ABS(R35-($J$1-J35)/U35))</f>
        <v>0.672689938398364</v>
      </c>
      <c r="W35" s="0" t="n">
        <f aca="false">IF(K35=0,ABS(($J$1-J35)/N35-($J$1-J35)/U35),ABS((($J$1-J35)-K35)/(K35/V35+O35)))</f>
        <v>18.5642099835648</v>
      </c>
    </row>
    <row r="36" customFormat="false" ht="12.75" hidden="false" customHeight="false" outlineLevel="0" collapsed="false">
      <c r="A36" s="3" t="n">
        <v>38889.6438541667</v>
      </c>
      <c r="B36" s="0" t="n">
        <v>2029</v>
      </c>
      <c r="C36" s="0" t="n">
        <v>0</v>
      </c>
      <c r="D36" s="3" t="n">
        <v>38889.6438657407</v>
      </c>
      <c r="E36" s="0" t="n">
        <v>2383</v>
      </c>
      <c r="F36" s="0" t="n">
        <v>0</v>
      </c>
      <c r="H36" s="6" t="n">
        <f aca="false">I36-'Test Facts'!$B$1</f>
        <v>1118.50000025518</v>
      </c>
      <c r="I36" s="6" t="n">
        <f aca="false">86400*(AVERAGE(A36,D36)-RawData!$A$2)</f>
        <v>1161.50000025518</v>
      </c>
      <c r="J36" s="0" t="n">
        <f aca="false">B36*250/4095</f>
        <v>123.870573870574</v>
      </c>
      <c r="K36" s="0" t="n">
        <f aca="false">C36*250/4095</f>
        <v>0</v>
      </c>
      <c r="L36" s="0" t="n">
        <f aca="false">E36*250/4095</f>
        <v>145.482295482295</v>
      </c>
      <c r="M36" s="0" t="n">
        <f aca="false">F36*250/4095</f>
        <v>0</v>
      </c>
      <c r="N36" s="0" t="n">
        <f aca="false">J36/$M$1</f>
        <v>1.23870573870574</v>
      </c>
      <c r="O36" s="0" t="n">
        <f aca="false">K36/$M$1</f>
        <v>0</v>
      </c>
      <c r="P36" s="0" t="n">
        <f aca="false">L36/$M$1</f>
        <v>1.45482295482295</v>
      </c>
      <c r="Q36" s="0" t="n">
        <f aca="false">M36/$M$1</f>
        <v>0</v>
      </c>
      <c r="R36" s="0" t="n">
        <f aca="false">ABS(N36-O36)</f>
        <v>1.23870573870574</v>
      </c>
      <c r="S36" s="0" t="n">
        <f aca="false">ABS(P36-Q36)</f>
        <v>1.45482295482295</v>
      </c>
      <c r="U36" s="0" t="n">
        <f aca="false">ABS((K36*M36-($J$1-J36)*($J$1-L36))/(S36*K36-R36*($J$1-L36)))</f>
        <v>20.8171513060621</v>
      </c>
      <c r="V36" s="0" t="n">
        <f aca="false">IF(R36=($J$1-J36)/U36,$J$1/S36-$M$1,K36/ABS(R36-($J$1-J36)/U36))</f>
        <v>2.86949223667645</v>
      </c>
      <c r="W36" s="0" t="n">
        <f aca="false">IF(K36=0,ABS(($J$1-J36)/N36-($J$1-J36)/U36),ABS((($J$1-J36)-K36)/(K36/V36+O36)))</f>
        <v>19.5784455673564</v>
      </c>
    </row>
    <row r="37" customFormat="false" ht="12.75" hidden="false" customHeight="false" outlineLevel="0" collapsed="false">
      <c r="A37" s="3" t="n">
        <v>38889.6442824074</v>
      </c>
      <c r="B37" s="0" t="n">
        <v>2083</v>
      </c>
      <c r="C37" s="0" t="n">
        <v>0</v>
      </c>
      <c r="D37" s="3" t="n">
        <v>38889.6442939815</v>
      </c>
      <c r="E37" s="0" t="n">
        <v>2267</v>
      </c>
      <c r="F37" s="0" t="n">
        <v>0</v>
      </c>
      <c r="H37" s="6" t="n">
        <f aca="false">I37-'Test Facts'!$B$1</f>
        <v>1155.49999947473</v>
      </c>
      <c r="I37" s="6" t="n">
        <f aca="false">86400*(AVERAGE(A37,D37)-RawData!$A$2)</f>
        <v>1198.49999947473</v>
      </c>
      <c r="J37" s="0" t="n">
        <f aca="false">B37*250/4095</f>
        <v>127.167277167277</v>
      </c>
      <c r="K37" s="0" t="n">
        <f aca="false">C37*250/4095</f>
        <v>0</v>
      </c>
      <c r="L37" s="0" t="n">
        <f aca="false">E37*250/4095</f>
        <v>138.400488400488</v>
      </c>
      <c r="M37" s="0" t="n">
        <f aca="false">F37*250/4095</f>
        <v>0</v>
      </c>
      <c r="N37" s="0" t="n">
        <f aca="false">J37/$M$1</f>
        <v>1.27167277167277</v>
      </c>
      <c r="O37" s="0" t="n">
        <f aca="false">K37/$M$1</f>
        <v>0</v>
      </c>
      <c r="P37" s="0" t="n">
        <f aca="false">L37/$M$1</f>
        <v>1.38400488400488</v>
      </c>
      <c r="Q37" s="0" t="n">
        <f aca="false">M37/$M$1</f>
        <v>0</v>
      </c>
      <c r="R37" s="0" t="n">
        <f aca="false">ABS(N37-O37)</f>
        <v>1.27167277167277</v>
      </c>
      <c r="S37" s="0" t="n">
        <f aca="false">ABS(P37-Q37)</f>
        <v>1.38400488400488</v>
      </c>
      <c r="U37" s="0" t="n">
        <f aca="false">ABS((K37*M37-($J$1-J37)*($J$1-L37))/(S37*K37-R37*($J$1-L37)))</f>
        <v>17.6850696111378</v>
      </c>
      <c r="V37" s="0" t="n">
        <f aca="false">IF(R37=($J$1-J37)/U37,$J$1/S37-$M$1,K37/ABS(R37-($J$1-J37)/U37))</f>
        <v>8.133215703573</v>
      </c>
      <c r="W37" s="0" t="n">
        <f aca="false">IF(K37=0,ABS(($J$1-J37)/N37-($J$1-J37)/U37),ABS((($J$1-J37)-K37)/(K37/V37+O37)))</f>
        <v>16.413396839465</v>
      </c>
    </row>
    <row r="38" customFormat="false" ht="12.75" hidden="false" customHeight="false" outlineLevel="0" collapsed="false">
      <c r="A38" s="3" t="n">
        <v>38889.6447222222</v>
      </c>
      <c r="B38" s="0" t="n">
        <v>2042</v>
      </c>
      <c r="C38" s="0" t="n">
        <v>0</v>
      </c>
      <c r="D38" s="3" t="n">
        <v>38889.6447337963</v>
      </c>
      <c r="E38" s="0" t="n">
        <v>2350</v>
      </c>
      <c r="F38" s="0" t="n">
        <v>0</v>
      </c>
      <c r="H38" s="6" t="n">
        <f aca="false">I38-'Test Facts'!$B$1</f>
        <v>1193.49999955669</v>
      </c>
      <c r="I38" s="6" t="n">
        <f aca="false">86400*(AVERAGE(A38,D38)-RawData!$A$2)</f>
        <v>1236.49999955669</v>
      </c>
      <c r="J38" s="0" t="n">
        <f aca="false">B38*250/4095</f>
        <v>124.664224664225</v>
      </c>
      <c r="K38" s="0" t="n">
        <f aca="false">C38*250/4095</f>
        <v>0</v>
      </c>
      <c r="L38" s="0" t="n">
        <f aca="false">E38*250/4095</f>
        <v>143.467643467643</v>
      </c>
      <c r="M38" s="0" t="n">
        <f aca="false">F38*250/4095</f>
        <v>0</v>
      </c>
      <c r="N38" s="0" t="n">
        <f aca="false">J38/$M$1</f>
        <v>1.24664224664225</v>
      </c>
      <c r="O38" s="0" t="n">
        <f aca="false">K38/$M$1</f>
        <v>0</v>
      </c>
      <c r="P38" s="0" t="n">
        <f aca="false">L38/$M$1</f>
        <v>1.43467643467643</v>
      </c>
      <c r="Q38" s="0" t="n">
        <f aca="false">M38/$M$1</f>
        <v>0</v>
      </c>
      <c r="R38" s="0" t="n">
        <f aca="false">ABS(N38-O38)</f>
        <v>1.24664224664225</v>
      </c>
      <c r="S38" s="0" t="n">
        <f aca="false">ABS(P38-Q38)</f>
        <v>1.43467643467643</v>
      </c>
      <c r="U38" s="0" t="n">
        <f aca="false">ABS((K38*M38-($J$1-J38)*($J$1-L38))/(S38*K38-R38*($J$1-L38)))</f>
        <v>20.0479921645446</v>
      </c>
      <c r="V38" s="0" t="n">
        <f aca="false">IF(R38=($J$1-J38)/U38,$J$1/S38-$M$1,K38/ABS(R38-($J$1-J38)/U38))</f>
        <v>4.3140425531915</v>
      </c>
      <c r="W38" s="0" t="n">
        <f aca="false">IF(K38=0,ABS(($J$1-J38)/N38-($J$1-J38)/U38),ABS((($J$1-J38)-K38)/(K38/V38+O38)))</f>
        <v>18.8013499179023</v>
      </c>
    </row>
    <row r="39" customFormat="false" ht="12.75" hidden="false" customHeight="false" outlineLevel="0" collapsed="false">
      <c r="A39" s="3" t="n">
        <v>38889.645162037</v>
      </c>
      <c r="B39" s="0" t="n">
        <v>2050</v>
      </c>
      <c r="C39" s="0" t="n">
        <v>1</v>
      </c>
      <c r="D39" s="3" t="n">
        <v>38889.6451736111</v>
      </c>
      <c r="E39" s="0" t="n">
        <v>2107</v>
      </c>
      <c r="F39" s="0" t="n">
        <v>1</v>
      </c>
      <c r="H39" s="6" t="n">
        <f aca="false">I39-'Test Facts'!$B$1</f>
        <v>1231.49999963865</v>
      </c>
      <c r="I39" s="6" t="n">
        <f aca="false">86400*(AVERAGE(A39,D39)-RawData!$A$2)</f>
        <v>1274.49999963865</v>
      </c>
      <c r="J39" s="0" t="n">
        <f aca="false">B39*250/4095</f>
        <v>125.152625152625</v>
      </c>
      <c r="K39" s="0" t="n">
        <f aca="false">C39*250/4095</f>
        <v>0.0610500610500611</v>
      </c>
      <c r="L39" s="0" t="n">
        <f aca="false">E39*250/4095</f>
        <v>128.632478632479</v>
      </c>
      <c r="M39" s="0" t="n">
        <f aca="false">F39*250/4095</f>
        <v>0.0610500610500611</v>
      </c>
      <c r="N39" s="0" t="n">
        <f aca="false">J39/$M$1</f>
        <v>1.25152625152625</v>
      </c>
      <c r="O39" s="0" t="n">
        <f aca="false">K39/$M$1</f>
        <v>0.000610500610500611</v>
      </c>
      <c r="P39" s="0" t="n">
        <f aca="false">L39/$M$1</f>
        <v>1.28632478632479</v>
      </c>
      <c r="Q39" s="0" t="n">
        <f aca="false">M39/$M$1</f>
        <v>0.000610500610500611</v>
      </c>
      <c r="R39" s="0" t="n">
        <f aca="false">ABS(N39-O39)</f>
        <v>1.25091575091575</v>
      </c>
      <c r="S39" s="0" t="n">
        <f aca="false">ABS(P39-Q39)</f>
        <v>1.28571428571429</v>
      </c>
      <c r="U39" s="0" t="n">
        <f aca="false">ABS((K39*M39-($J$1-J39)*($J$1-L39))/(S39*K39-R39*($J$1-L39)))</f>
        <v>19.6475652120592</v>
      </c>
      <c r="V39" s="0" t="n">
        <f aca="false">IF(R39=($J$1-J39)/U39,$J$1/S39-$M$1,K39/ABS(R39-($J$1-J39)/U39))</f>
        <v>16.3919420179806</v>
      </c>
      <c r="W39" s="0" t="n">
        <f aca="false">IF(K39=0,ABS(($J$1-J39)/N39-($J$1-J39)/U39),ABS((($J$1-J39)-K39)/(K39/V39+O39)))</f>
        <v>5638.71143600748</v>
      </c>
    </row>
    <row r="40" customFormat="false" ht="12.75" hidden="false" customHeight="false" outlineLevel="0" collapsed="false">
      <c r="A40" s="3" t="n">
        <v>38889.6456018519</v>
      </c>
      <c r="B40" s="0" t="n">
        <v>2405</v>
      </c>
      <c r="C40" s="0" t="n">
        <v>3</v>
      </c>
      <c r="D40" s="3" t="n">
        <v>38889.6456134259</v>
      </c>
      <c r="E40" s="0" t="n">
        <v>1964</v>
      </c>
      <c r="F40" s="0" t="n">
        <v>124</v>
      </c>
      <c r="H40" s="6" t="n">
        <f aca="false">I40-'Test Facts'!$B$1</f>
        <v>1269.4999997206</v>
      </c>
      <c r="I40" s="6" t="n">
        <f aca="false">86400*(AVERAGE(A40,D40)-RawData!$A$2)</f>
        <v>1312.4999997206</v>
      </c>
      <c r="J40" s="0" t="n">
        <f aca="false">B40*250/4095</f>
        <v>146.825396825397</v>
      </c>
      <c r="K40" s="0" t="n">
        <f aca="false">C40*250/4095</f>
        <v>0.183150183150183</v>
      </c>
      <c r="L40" s="0" t="n">
        <f aca="false">E40*250/4095</f>
        <v>119.90231990232</v>
      </c>
      <c r="M40" s="0" t="n">
        <f aca="false">F40*250/4095</f>
        <v>7.57020757020757</v>
      </c>
      <c r="N40" s="0" t="n">
        <f aca="false">J40/$M$1</f>
        <v>1.46825396825397</v>
      </c>
      <c r="O40" s="0" t="n">
        <f aca="false">K40/$M$1</f>
        <v>0.00183150183150183</v>
      </c>
      <c r="P40" s="0" t="n">
        <f aca="false">L40/$M$1</f>
        <v>1.1990231990232</v>
      </c>
      <c r="Q40" s="0" t="n">
        <f aca="false">M40/$M$1</f>
        <v>0.0757020757020757</v>
      </c>
      <c r="R40" s="0" t="n">
        <f aca="false">ABS(N40-O40)</f>
        <v>1.46642246642247</v>
      </c>
      <c r="S40" s="0" t="n">
        <f aca="false">ABS(P40-Q40)</f>
        <v>1.12332112332112</v>
      </c>
      <c r="U40" s="0" t="n">
        <f aca="false">ABS((K40*M40-($J$1-J40)*($J$1-L40))/(S40*K40-R40*($J$1-L40)))</f>
        <v>1.90811179680408</v>
      </c>
      <c r="V40" s="0" t="n">
        <f aca="false">IF(R40=($J$1-J40)/U40,$J$1/S40-$M$1,K40/ABS(R40-($J$1-J40)/U40))</f>
        <v>10.4620064674968</v>
      </c>
      <c r="W40" s="0" t="n">
        <f aca="false">IF(K40=0,ABS(($J$1-J40)/N40-($J$1-J40)/U40),ABS((($J$1-J40)-K40)/(K40/V40+O40)))</f>
        <v>136.952621410617</v>
      </c>
    </row>
    <row r="41" customFormat="false" ht="12.75" hidden="false" customHeight="false" outlineLevel="0" collapsed="false">
      <c r="A41" s="3" t="n">
        <v>38889.6460416667</v>
      </c>
      <c r="B41" s="0" t="n">
        <v>2178</v>
      </c>
      <c r="C41" s="0" t="n">
        <v>166</v>
      </c>
      <c r="D41" s="3" t="n">
        <v>38889.6460532407</v>
      </c>
      <c r="E41" s="0" t="n">
        <v>1998</v>
      </c>
      <c r="F41" s="0" t="n">
        <v>184</v>
      </c>
      <c r="H41" s="6" t="n">
        <f aca="false">I41-'Test Facts'!$B$1</f>
        <v>1307.49999980256</v>
      </c>
      <c r="I41" s="6" t="n">
        <f aca="false">86400*(AVERAGE(A41,D41)-RawData!$A$2)</f>
        <v>1350.49999980256</v>
      </c>
      <c r="J41" s="0" t="n">
        <f aca="false">B41*250/4095</f>
        <v>132.967032967033</v>
      </c>
      <c r="K41" s="0" t="n">
        <f aca="false">C41*250/4095</f>
        <v>10.1343101343101</v>
      </c>
      <c r="L41" s="0" t="n">
        <f aca="false">E41*250/4095</f>
        <v>121.978021978022</v>
      </c>
      <c r="M41" s="0" t="n">
        <f aca="false">F41*250/4095</f>
        <v>11.2332112332112</v>
      </c>
      <c r="N41" s="0" t="n">
        <f aca="false">J41/$M$1</f>
        <v>1.32967032967033</v>
      </c>
      <c r="O41" s="0" t="n">
        <f aca="false">K41/$M$1</f>
        <v>0.101343101343101</v>
      </c>
      <c r="P41" s="0" t="n">
        <f aca="false">L41/$M$1</f>
        <v>1.21978021978022</v>
      </c>
      <c r="Q41" s="0" t="n">
        <f aca="false">M41/$M$1</f>
        <v>0.112332112332112</v>
      </c>
      <c r="R41" s="0" t="n">
        <f aca="false">ABS(N41-O41)</f>
        <v>1.22832722832723</v>
      </c>
      <c r="S41" s="0" t="n">
        <f aca="false">ABS(P41-Q41)</f>
        <v>1.10744810744811</v>
      </c>
      <c r="U41" s="0" t="n">
        <f aca="false">ABS((K41*M41-($J$1-J41)*($J$1-L41))/(S41*K41-R41*($J$1-L41)))</f>
        <v>15.2846681600747</v>
      </c>
      <c r="V41" s="0" t="n">
        <f aca="false">IF(R41=($J$1-J41)/U41,$J$1/S41-$M$1,K41/ABS(R41-($J$1-J41)/U41))</f>
        <v>74.3027506353852</v>
      </c>
      <c r="W41" s="0" t="n">
        <f aca="false">IF(K41=0,ABS(($J$1-J41)/N41-($J$1-J41)/U41),ABS((($J$1-J41)-K41)/(K41/V41+O41)))</f>
        <v>27.5750280092498</v>
      </c>
    </row>
    <row r="42" customFormat="false" ht="12.75" hidden="false" customHeight="false" outlineLevel="0" collapsed="false">
      <c r="A42" s="3" t="n">
        <v>38889.6464699074</v>
      </c>
      <c r="B42" s="0" t="n">
        <v>2000</v>
      </c>
      <c r="C42" s="0" t="n">
        <v>608</v>
      </c>
      <c r="D42" s="3" t="n">
        <v>38889.6464814815</v>
      </c>
      <c r="E42" s="0" t="n">
        <v>1884</v>
      </c>
      <c r="F42" s="0" t="n">
        <v>387</v>
      </c>
      <c r="H42" s="6" t="n">
        <f aca="false">I42-'Test Facts'!$B$1</f>
        <v>1344.5000002794</v>
      </c>
      <c r="I42" s="6" t="n">
        <f aca="false">86400*(AVERAGE(A42,D42)-RawData!$A$2)</f>
        <v>1387.5000002794</v>
      </c>
      <c r="J42" s="0" t="n">
        <f aca="false">B42*250/4095</f>
        <v>122.100122100122</v>
      </c>
      <c r="K42" s="0" t="n">
        <f aca="false">C42*250/4095</f>
        <v>37.1184371184371</v>
      </c>
      <c r="L42" s="0" t="n">
        <f aca="false">E42*250/4095</f>
        <v>115.018315018315</v>
      </c>
      <c r="M42" s="0" t="n">
        <f aca="false">F42*250/4095</f>
        <v>23.6263736263736</v>
      </c>
      <c r="N42" s="0" t="n">
        <f aca="false">J42/$M$1</f>
        <v>1.22100122100122</v>
      </c>
      <c r="O42" s="0" t="n">
        <f aca="false">K42/$M$1</f>
        <v>0.371184371184371</v>
      </c>
      <c r="P42" s="0" t="n">
        <f aca="false">L42/$M$1</f>
        <v>1.15018315018315</v>
      </c>
      <c r="Q42" s="0" t="n">
        <f aca="false">M42/$M$1</f>
        <v>0.236263736263736</v>
      </c>
      <c r="R42" s="0" t="n">
        <f aca="false">ABS(N42-O42)</f>
        <v>0.84981684981685</v>
      </c>
      <c r="S42" s="0" t="n">
        <f aca="false">ABS(P42-Q42)</f>
        <v>0.913919413919414</v>
      </c>
      <c r="U42" s="0" t="n">
        <f aca="false">ABS((K42*M42-($J$1-J42)*($J$1-L42))/(S42*K42-R42*($J$1-L42)))</f>
        <v>17.2848138741135</v>
      </c>
      <c r="V42" s="0" t="n">
        <f aca="false">IF(R42=($J$1-J42)/U42,$J$1/S42-$M$1,K42/ABS(R42-($J$1-J42)/U42))</f>
        <v>49.8595532996835</v>
      </c>
      <c r="W42" s="0" t="n">
        <f aca="false">IF(K42=0,ABS(($J$1-J42)/N42-($J$1-J42)/U42),ABS((($J$1-J42)-K42)/(K42/V42+O42)))</f>
        <v>8.57052823295065</v>
      </c>
    </row>
    <row r="43" customFormat="false" ht="12.75" hidden="false" customHeight="false" outlineLevel="0" collapsed="false">
      <c r="A43" s="3" t="n">
        <v>38889.6469097222</v>
      </c>
      <c r="B43" s="0" t="n">
        <v>1877</v>
      </c>
      <c r="C43" s="0" t="n">
        <v>751</v>
      </c>
      <c r="D43" s="3" t="n">
        <v>38889.6469212963</v>
      </c>
      <c r="E43" s="0" t="n">
        <v>2205</v>
      </c>
      <c r="F43" s="0" t="n">
        <v>704</v>
      </c>
      <c r="H43" s="6" t="n">
        <f aca="false">I43-'Test Facts'!$B$1</f>
        <v>1382.50000036135</v>
      </c>
      <c r="I43" s="6" t="n">
        <f aca="false">86400*(AVERAGE(A43,D43)-RawData!$A$2)</f>
        <v>1425.50000036135</v>
      </c>
      <c r="J43" s="0" t="n">
        <f aca="false">B43*250/4095</f>
        <v>114.590964590965</v>
      </c>
      <c r="K43" s="0" t="n">
        <f aca="false">C43*250/4095</f>
        <v>45.8485958485959</v>
      </c>
      <c r="L43" s="0" t="n">
        <f aca="false">E43*250/4095</f>
        <v>134.615384615385</v>
      </c>
      <c r="M43" s="0" t="n">
        <f aca="false">F43*250/4095</f>
        <v>42.979242979243</v>
      </c>
      <c r="N43" s="0" t="n">
        <f aca="false">J43/$M$1</f>
        <v>1.14590964590965</v>
      </c>
      <c r="O43" s="0" t="n">
        <f aca="false">K43/$M$1</f>
        <v>0.458485958485958</v>
      </c>
      <c r="P43" s="0" t="n">
        <f aca="false">L43/$M$1</f>
        <v>1.34615384615385</v>
      </c>
      <c r="Q43" s="0" t="n">
        <f aca="false">M43/$M$1</f>
        <v>0.42979242979243</v>
      </c>
      <c r="R43" s="0" t="n">
        <f aca="false">ABS(N43-O43)</f>
        <v>0.687423687423687</v>
      </c>
      <c r="S43" s="0" t="n">
        <f aca="false">ABS(P43-Q43)</f>
        <v>0.916361416361416</v>
      </c>
      <c r="U43" s="0" t="n">
        <f aca="false">ABS((K43*M43-($J$1-J43)*($J$1-L43))/(S43*K43-R43*($J$1-L43)))</f>
        <v>45.5608260183554</v>
      </c>
      <c r="V43" s="0" t="n">
        <f aca="false">IF(R43=($J$1-J43)/U43,$J$1/S43-$M$1,K43/ABS(R43-($J$1-J43)/U43))</f>
        <v>557.583722324103</v>
      </c>
      <c r="W43" s="0" t="n">
        <f aca="false">IF(K43=0,ABS(($J$1-J43)/N43-($J$1-J43)/U43),ABS((($J$1-J43)-K43)/(K43/V43+O43)))</f>
        <v>19.9415529494581</v>
      </c>
    </row>
    <row r="44" customFormat="false" ht="12.75" hidden="false" customHeight="false" outlineLevel="0" collapsed="false">
      <c r="A44" s="3" t="n">
        <v>38889.647349537</v>
      </c>
      <c r="B44" s="0" t="n">
        <v>1218</v>
      </c>
      <c r="C44" s="0" t="n">
        <v>981</v>
      </c>
      <c r="D44" s="3" t="n">
        <v>38889.6473611111</v>
      </c>
      <c r="E44" s="0" t="n">
        <v>1727</v>
      </c>
      <c r="F44" s="0" t="n">
        <v>712</v>
      </c>
      <c r="H44" s="6" t="n">
        <f aca="false">I44-'Test Facts'!$B$1</f>
        <v>1420.50000044331</v>
      </c>
      <c r="I44" s="6" t="n">
        <f aca="false">86400*(AVERAGE(A44,D44)-RawData!$A$2)</f>
        <v>1463.50000044331</v>
      </c>
      <c r="J44" s="0" t="n">
        <f aca="false">B44*250/4095</f>
        <v>74.3589743589744</v>
      </c>
      <c r="K44" s="0" t="n">
        <f aca="false">C44*250/4095</f>
        <v>59.8901098901099</v>
      </c>
      <c r="L44" s="0" t="n">
        <f aca="false">E44*250/4095</f>
        <v>105.433455433455</v>
      </c>
      <c r="M44" s="0" t="n">
        <f aca="false">F44*250/4095</f>
        <v>43.4676434676435</v>
      </c>
      <c r="N44" s="0" t="n">
        <f aca="false">J44/$M$1</f>
        <v>0.743589743589744</v>
      </c>
      <c r="O44" s="0" t="n">
        <f aca="false">K44/$M$1</f>
        <v>0.598901098901099</v>
      </c>
      <c r="P44" s="0" t="n">
        <f aca="false">L44/$M$1</f>
        <v>1.05433455433455</v>
      </c>
      <c r="Q44" s="0" t="n">
        <f aca="false">M44/$M$1</f>
        <v>0.434676434676435</v>
      </c>
      <c r="R44" s="0" t="n">
        <f aca="false">ABS(N44-O44)</f>
        <v>0.144688644688645</v>
      </c>
      <c r="S44" s="0" t="n">
        <f aca="false">ABS(P44-Q44)</f>
        <v>0.61965811965812</v>
      </c>
      <c r="U44" s="0" t="n">
        <f aca="false">ABS((K44*M44-($J$1-J44)*($J$1-L44))/(S44*K44-R44*($J$1-L44)))</f>
        <v>23.659595211836</v>
      </c>
      <c r="V44" s="0" t="n">
        <f aca="false">IF(R44=($J$1-J44)/U44,$J$1/S44-$M$1,K44/ABS(R44-($J$1-J44)/U44))</f>
        <v>19.7145414468409</v>
      </c>
      <c r="W44" s="0" t="n">
        <f aca="false">IF(K44=0,ABS(($J$1-J44)/N44-($J$1-J44)/U44),ABS((($J$1-J44)-K44)/(K44/V44+O44)))</f>
        <v>4.23668038695559</v>
      </c>
    </row>
    <row r="45" customFormat="false" ht="12.75" hidden="false" customHeight="false" outlineLevel="0" collapsed="false">
      <c r="A45" s="3" t="n">
        <v>38889.6477893519</v>
      </c>
      <c r="B45" s="0" t="n">
        <v>1270</v>
      </c>
      <c r="C45" s="0" t="n">
        <v>1068</v>
      </c>
      <c r="D45" s="3" t="n">
        <v>38889.6478009259</v>
      </c>
      <c r="E45" s="0" t="n">
        <v>1016</v>
      </c>
      <c r="F45" s="0" t="n">
        <v>870</v>
      </c>
      <c r="H45" s="6" t="n">
        <f aca="false">I45-'Test Facts'!$B$1</f>
        <v>1458.49999989662</v>
      </c>
      <c r="I45" s="6" t="n">
        <f aca="false">86400*(AVERAGE(A45,D45)-RawData!$A$2)</f>
        <v>1501.49999989662</v>
      </c>
      <c r="J45" s="0" t="n">
        <f aca="false">B45*250/4095</f>
        <v>77.5335775335775</v>
      </c>
      <c r="K45" s="0" t="n">
        <f aca="false">C45*250/4095</f>
        <v>65.2014652014652</v>
      </c>
      <c r="L45" s="0" t="n">
        <f aca="false">E45*250/4095</f>
        <v>62.026862026862</v>
      </c>
      <c r="M45" s="0" t="n">
        <f aca="false">F45*250/4095</f>
        <v>53.1135531135531</v>
      </c>
      <c r="N45" s="0" t="n">
        <f aca="false">J45/$M$1</f>
        <v>0.775335775335775</v>
      </c>
      <c r="O45" s="0" t="n">
        <f aca="false">K45/$M$1</f>
        <v>0.652014652014652</v>
      </c>
      <c r="P45" s="0" t="n">
        <f aca="false">L45/$M$1</f>
        <v>0.62026862026862</v>
      </c>
      <c r="Q45" s="0" t="n">
        <f aca="false">M45/$M$1</f>
        <v>0.531135531135531</v>
      </c>
      <c r="R45" s="0" t="n">
        <f aca="false">ABS(N45-O45)</f>
        <v>0.123321123321123</v>
      </c>
      <c r="S45" s="0" t="n">
        <f aca="false">ABS(P45-Q45)</f>
        <v>0.0891330891330892</v>
      </c>
      <c r="U45" s="0" t="n">
        <f aca="false">ABS((K45*M45-($J$1-J45)*($J$1-L45))/(S45*K45-R45*($J$1-L45)))</f>
        <v>571.986507262118</v>
      </c>
      <c r="V45" s="0" t="n">
        <f aca="false">IF(R45=($J$1-J45)/U45,$J$1/P45-$M$1,K45/ABS(R45-($J$1-J45)/U45))</f>
        <v>23525.0734812124</v>
      </c>
      <c r="W45" s="0" t="n">
        <f aca="false">IF(K45=0,ABS(($J$1-J45)/N45-($J$1-J45)/U45),ABS((($J$1-J45)-K45)/(K45/V45+O45)))</f>
        <v>10.5711691150532</v>
      </c>
    </row>
    <row r="46" customFormat="false" ht="12.75" hidden="false" customHeight="false" outlineLevel="0" collapsed="false">
      <c r="A46" s="3" t="n">
        <v>38889.6482291667</v>
      </c>
      <c r="B46" s="0" t="n">
        <v>1787</v>
      </c>
      <c r="C46" s="0" t="n">
        <v>571</v>
      </c>
      <c r="D46" s="3" t="n">
        <v>38889.6482407407</v>
      </c>
      <c r="E46" s="0" t="n">
        <v>1261</v>
      </c>
      <c r="F46" s="0" t="n">
        <v>1063</v>
      </c>
      <c r="H46" s="6" t="n">
        <f aca="false">I46-'Test Facts'!$B$1</f>
        <v>1496.49999997858</v>
      </c>
      <c r="I46" s="6" t="n">
        <f aca="false">86400*(AVERAGE(A46,D46)-RawData!$A$2)</f>
        <v>1539.49999997858</v>
      </c>
      <c r="J46" s="0" t="n">
        <f aca="false">B46*250/4095</f>
        <v>109.096459096459</v>
      </c>
      <c r="K46" s="0" t="n">
        <f aca="false">C46*250/4095</f>
        <v>34.8595848595849</v>
      </c>
      <c r="L46" s="0" t="n">
        <f aca="false">E46*250/4095</f>
        <v>76.984126984127</v>
      </c>
      <c r="M46" s="0" t="n">
        <f aca="false">F46*250/4095</f>
        <v>64.8962148962149</v>
      </c>
      <c r="N46" s="0" t="n">
        <f aca="false">J46/$M$1</f>
        <v>1.09096459096459</v>
      </c>
      <c r="O46" s="0" t="n">
        <f aca="false">K46/$M$1</f>
        <v>0.348595848595849</v>
      </c>
      <c r="P46" s="0" t="n">
        <f aca="false">L46/$M$1</f>
        <v>0.76984126984127</v>
      </c>
      <c r="Q46" s="0" t="n">
        <f aca="false">M46/$M$1</f>
        <v>0.648962148962149</v>
      </c>
      <c r="R46" s="0" t="n">
        <f aca="false">ABS(N46-O46)</f>
        <v>0.742368742368743</v>
      </c>
      <c r="S46" s="0" t="n">
        <f aca="false">ABS(P46-Q46)</f>
        <v>0.120879120879121</v>
      </c>
      <c r="U46" s="0" t="n">
        <f aca="false">ABS((K46*M46-($J$1-J46)*($J$1-L46))/(S46*K46-R46*($J$1-L46)))</f>
        <v>13.7803949341961</v>
      </c>
      <c r="V46" s="0" t="n">
        <f aca="false">IF(R46=($J$1-J46)/U46,$J$1/S46-$M$1,K46/ABS(R46-($J$1-J46)/U46))</f>
        <v>15.8382464325122</v>
      </c>
      <c r="W46" s="0" t="n">
        <f aca="false">IF(K46=0,ABS(($J$1-J46)/N46-($J$1-J46)/U46),ABS((($J$1-J46)-K46)/(K46/V46+O46)))</f>
        <v>2.23600557913985</v>
      </c>
    </row>
    <row r="47" customFormat="false" ht="12.75" hidden="false" customHeight="false" outlineLevel="0" collapsed="false">
      <c r="A47" s="3" t="n">
        <v>38889.6486574074</v>
      </c>
      <c r="B47" s="0" t="n">
        <v>2113</v>
      </c>
      <c r="C47" s="0" t="n">
        <v>355</v>
      </c>
      <c r="D47" s="3" t="n">
        <v>38889.6486689815</v>
      </c>
      <c r="E47" s="0" t="n">
        <v>1263</v>
      </c>
      <c r="F47" s="0" t="n">
        <v>1164</v>
      </c>
      <c r="H47" s="6" t="n">
        <f aca="false">I47-'Test Facts'!$B$1</f>
        <v>1533.49999982677</v>
      </c>
      <c r="I47" s="6" t="n">
        <f aca="false">86400*(AVERAGE(A47,D47)-RawData!$A$2)</f>
        <v>1576.49999982677</v>
      </c>
      <c r="J47" s="0" t="n">
        <f aca="false">B47*250/4095</f>
        <v>128.998778998779</v>
      </c>
      <c r="K47" s="0" t="n">
        <f aca="false">C47*250/4095</f>
        <v>21.6727716727717</v>
      </c>
      <c r="L47" s="0" t="n">
        <f aca="false">E47*250/4095</f>
        <v>77.1062271062271</v>
      </c>
      <c r="M47" s="0" t="n">
        <f aca="false">F47*250/4095</f>
        <v>71.0622710622711</v>
      </c>
      <c r="N47" s="0" t="n">
        <f aca="false">J47/$M$1</f>
        <v>1.28998778998779</v>
      </c>
      <c r="O47" s="0" t="n">
        <f aca="false">K47/$M$1</f>
        <v>0.216727716727717</v>
      </c>
      <c r="P47" s="0" t="n">
        <f aca="false">L47/$M$1</f>
        <v>0.771062271062271</v>
      </c>
      <c r="Q47" s="0" t="n">
        <f aca="false">M47/$M$1</f>
        <v>0.710622710622711</v>
      </c>
      <c r="R47" s="0" t="n">
        <f aca="false">ABS(N47-O47)</f>
        <v>1.07326007326007</v>
      </c>
      <c r="S47" s="0" t="n">
        <f aca="false">ABS(P47-Q47)</f>
        <v>0.0604395604395605</v>
      </c>
      <c r="U47" s="0" t="n">
        <f aca="false">ABS((K47*M47-($J$1-J47)*($J$1-L47))/(S47*K47-R47*($J$1-L47)))</f>
        <v>0.54020591666603</v>
      </c>
      <c r="V47" s="0" t="n">
        <f aca="false">IF(R47=($J$1-J47)/U47,$J$1/S47-$M$1,K47/ABS(R47-($J$1-J47)/U47))</f>
        <v>0.583104008010323</v>
      </c>
      <c r="W47" s="0" t="n">
        <f aca="false">IF(K47=0,ABS(($J$1-J47)/N47-($J$1-J47)/U47),ABS((($J$1-J47)-K47)/(K47/V47+O47)))</f>
        <v>0.0271408633916464</v>
      </c>
    </row>
    <row r="48" customFormat="false" ht="12.75" hidden="false" customHeight="false" outlineLevel="0" collapsed="false">
      <c r="A48" s="3" t="n">
        <v>38889.6490972222</v>
      </c>
      <c r="B48" s="0" t="n">
        <v>1147</v>
      </c>
      <c r="C48" s="0" t="n">
        <v>1142</v>
      </c>
      <c r="D48" s="3" t="n">
        <v>38889.6491087963</v>
      </c>
      <c r="E48" s="0" t="n">
        <v>972</v>
      </c>
      <c r="F48" s="0" t="n">
        <v>1036</v>
      </c>
      <c r="H48" s="6" t="n">
        <f aca="false">I48-'Test Facts'!$B$1</f>
        <v>1571.49999990873</v>
      </c>
      <c r="I48" s="6" t="n">
        <f aca="false">86400*(AVERAGE(A48,D48)-RawData!$A$2)</f>
        <v>1614.49999990873</v>
      </c>
      <c r="J48" s="0" t="n">
        <f aca="false">B48*250/4095</f>
        <v>70.02442002442</v>
      </c>
      <c r="K48" s="0" t="n">
        <f aca="false">C48*250/4095</f>
        <v>69.7191697191697</v>
      </c>
      <c r="L48" s="0" t="n">
        <f aca="false">E48*250/4095</f>
        <v>59.3406593406593</v>
      </c>
      <c r="M48" s="0" t="n">
        <f aca="false">F48*250/4095</f>
        <v>63.2478632478633</v>
      </c>
      <c r="N48" s="0" t="n">
        <f aca="false">J48/$M$1</f>
        <v>0.7002442002442</v>
      </c>
      <c r="O48" s="0" t="n">
        <f aca="false">K48/$M$1</f>
        <v>0.697191697191697</v>
      </c>
      <c r="P48" s="0" t="n">
        <f aca="false">L48/$M$1</f>
        <v>0.593406593406593</v>
      </c>
      <c r="Q48" s="0" t="n">
        <f aca="false">M48/$M$1</f>
        <v>0.632478632478633</v>
      </c>
      <c r="R48" s="0" t="n">
        <f aca="false">ABS(N48-O48)</f>
        <v>0.00305250305250304</v>
      </c>
      <c r="S48" s="0" t="n">
        <f aca="false">ABS(P48-Q48)</f>
        <v>0.039072039072039</v>
      </c>
      <c r="U48" s="0" t="n">
        <f aca="false">ABS((K48*M48-($J$1-J48)*($J$1-L48))/(S48*K48-R48*($J$1-L48)))</f>
        <v>1136.47310579363</v>
      </c>
      <c r="V48" s="0" t="n">
        <f aca="false">IF(R48=($J$1-J48)/U48,$J$1/S48-$M$1,K48/ABS(R48-($J$1-J48)/U48))</f>
        <v>1040.31556756476</v>
      </c>
      <c r="W48" s="0" t="n">
        <f aca="false">IF(K48=0,ABS(($J$1-J48)/N48-($J$1-J48)/U48),ABS((($J$1-J48)-K48)/(K48/V48+O48)))</f>
        <v>12.9719861781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5.82295482295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2</v>
      </c>
      <c r="C5" s="0" t="s">
        <v>53</v>
      </c>
      <c r="D5" s="0" t="s">
        <v>9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8</v>
      </c>
      <c r="W5" s="0" t="s">
        <v>96</v>
      </c>
    </row>
    <row r="6" customFormat="false" ht="12.75" hidden="false" customHeight="false" outlineLevel="0" collapsed="false">
      <c r="A6" s="3" t="n">
        <v>38889.6307060185</v>
      </c>
      <c r="B6" s="0" t="n">
        <v>1</v>
      </c>
      <c r="C6" s="0" t="n">
        <v>0</v>
      </c>
      <c r="D6" s="3" t="n">
        <v>38889.6307175926</v>
      </c>
      <c r="E6" s="0" t="n">
        <v>1</v>
      </c>
      <c r="F6" s="0" t="n">
        <v>0</v>
      </c>
      <c r="H6" s="6" t="n">
        <f aca="false">I6-'Test Facts'!$B$1</f>
        <v>-17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138</v>
      </c>
      <c r="V6" s="0" t="n">
        <f aca="false">IF(R6=($J$1-J6)/U6,$J$1/S6-$M$1,K6/ABS(R6-($J$1-J6)/U6))</f>
        <v>255138</v>
      </c>
      <c r="W6" s="0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3" t="n">
        <v>38889.6311458333</v>
      </c>
      <c r="B7" s="0" t="n">
        <v>1</v>
      </c>
      <c r="C7" s="0" t="n">
        <v>0</v>
      </c>
      <c r="D7" s="3" t="n">
        <v>38889.6311574074</v>
      </c>
      <c r="E7" s="0" t="n">
        <v>1</v>
      </c>
      <c r="F7" s="0" t="n">
        <v>0</v>
      </c>
      <c r="H7" s="6" t="n">
        <f aca="false">I7-'Test Facts'!$B$1</f>
        <v>20.5000000707805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138</v>
      </c>
      <c r="V7" s="0" t="n">
        <f aca="false">IF(R7=($J$1-J7)/U7,$J$1/S7-$M$1,K7/ABS(R7-($J$1-J7)/U7))</f>
        <v>255138</v>
      </c>
      <c r="W7" s="0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3" t="n">
        <v>38889.6315856481</v>
      </c>
      <c r="B8" s="0" t="n">
        <v>1</v>
      </c>
      <c r="C8" s="0" t="n">
        <v>0</v>
      </c>
      <c r="D8" s="3" t="n">
        <v>38889.6315972222</v>
      </c>
      <c r="E8" s="0" t="n">
        <v>1</v>
      </c>
      <c r="F8" s="0" t="n">
        <v>0</v>
      </c>
      <c r="H8" s="6" t="n">
        <f aca="false">I8-'Test Facts'!$B$1</f>
        <v>58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138</v>
      </c>
      <c r="V8" s="0" t="n">
        <f aca="false">IF(R8=($J$1-J8)/U8,$J$1/S8-$M$1,K8/ABS(R8-($J$1-J8)/U8))</f>
        <v>255138</v>
      </c>
      <c r="W8" s="0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3" t="n">
        <v>38889.6320138889</v>
      </c>
      <c r="B9" s="0" t="n">
        <v>1</v>
      </c>
      <c r="C9" s="0" t="n">
        <v>0</v>
      </c>
      <c r="D9" s="3" t="n">
        <v>38889.632025463</v>
      </c>
      <c r="E9" s="0" t="n">
        <v>1</v>
      </c>
      <c r="F9" s="0" t="n">
        <v>0</v>
      </c>
      <c r="H9" s="6" t="n">
        <f aca="false">I9-'Test Facts'!$B$1</f>
        <v>95.5000000009313</v>
      </c>
      <c r="I9" s="6" t="n">
        <f aca="false">86400*(AVERAGE(A9,D9)-RawData!$A$2)</f>
        <v>138.500000000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138</v>
      </c>
      <c r="V9" s="0" t="n">
        <f aca="false">IF(R9=($J$1-J9)/U9,$J$1/S9-$M$1,K9/ABS(R9-($J$1-J9)/U9))</f>
        <v>255138</v>
      </c>
      <c r="W9" s="0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3" t="n">
        <v>38889.6324537037</v>
      </c>
      <c r="B10" s="0" t="n">
        <v>2</v>
      </c>
      <c r="C10" s="0" t="n">
        <v>0</v>
      </c>
      <c r="D10" s="3" t="n">
        <v>38889.6324652778</v>
      </c>
      <c r="E10" s="0" t="n">
        <v>2</v>
      </c>
      <c r="F10" s="0" t="n">
        <v>0</v>
      </c>
      <c r="H10" s="6" t="n">
        <f aca="false">I10-'Test Facts'!$B$1</f>
        <v>133.500000082888</v>
      </c>
      <c r="I10" s="6" t="n">
        <f aca="false">86400*(AVERAGE(A10,D10)-RawData!$A$2)</f>
        <v>176.50000008288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7519</v>
      </c>
      <c r="V10" s="0" t="n">
        <f aca="false">IF(R10=($J$1-J10)/U10,$J$1/P10-$M$1,K10/ABS(R10-($J$1-J10)/U10))</f>
        <v>127519</v>
      </c>
      <c r="W10" s="0" t="n">
        <f aca="false">IF(K10=0,ABS(($J$1-J10)/N10-($J$1-J10)/U10),ABS((($J$1-J10)-K10)/(K10/V10+O10)))</f>
        <v>127518.998778999</v>
      </c>
    </row>
    <row r="11" customFormat="false" ht="12.75" hidden="false" customHeight="false" outlineLevel="0" collapsed="false">
      <c r="A11" s="3" t="n">
        <v>38889.6328935185</v>
      </c>
      <c r="B11" s="0" t="n">
        <v>1</v>
      </c>
      <c r="C11" s="0" t="n">
        <v>0</v>
      </c>
      <c r="D11" s="3" t="n">
        <v>38889.6329050926</v>
      </c>
      <c r="E11" s="0" t="n">
        <v>2</v>
      </c>
      <c r="F11" s="0" t="n">
        <v>0</v>
      </c>
      <c r="H11" s="6" t="n">
        <f aca="false">I11-'Test Facts'!$B$1</f>
        <v>171.499999536201</v>
      </c>
      <c r="I11" s="6" t="n">
        <f aca="false">86400*(AVERAGE(A11,D11)-RawData!$A$2)</f>
        <v>214.499999536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5138</v>
      </c>
      <c r="V11" s="0" t="n">
        <f aca="false">IF(R11=($J$1-J11)/U11,$J$1/S11-$M$1,K11/ABS(R11-($J$1-J11)/U11))</f>
        <v>127519</v>
      </c>
      <c r="W11" s="0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3" t="n">
        <v>38889.6333333333</v>
      </c>
      <c r="B12" s="0" t="n">
        <v>2</v>
      </c>
      <c r="C12" s="0" t="n">
        <v>0</v>
      </c>
      <c r="D12" s="3" t="n">
        <v>38889.6333449074</v>
      </c>
      <c r="E12" s="0" t="n">
        <v>2</v>
      </c>
      <c r="F12" s="0" t="n">
        <v>0</v>
      </c>
      <c r="H12" s="6" t="n">
        <f aca="false">I12-'Test Facts'!$B$1</f>
        <v>209.499999618158</v>
      </c>
      <c r="I12" s="6" t="n">
        <f aca="false">86400*(AVERAGE(A12,D12)-RawData!$A$2)</f>
        <v>252.49999961815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519</v>
      </c>
      <c r="V12" s="0" t="n">
        <f aca="false">IF(R12=($J$1-J12)/U12,$J$1/S12-$M$1,K12/ABS(R12-($J$1-J12)/U12))</f>
        <v>127519</v>
      </c>
      <c r="W12" s="0" t="n">
        <f aca="false">IF(K12=0,ABS(($J$1-J12)/N12-($J$1-J12)/U12),ABS((($J$1-J12)-K12)/(K12/V12+O12)))</f>
        <v>127518.998778999</v>
      </c>
    </row>
    <row r="13" customFormat="false" ht="12.75" hidden="false" customHeight="false" outlineLevel="0" collapsed="false">
      <c r="A13" s="3" t="n">
        <v>38889.6337731482</v>
      </c>
      <c r="B13" s="0" t="n">
        <v>1</v>
      </c>
      <c r="C13" s="0" t="n">
        <v>0</v>
      </c>
      <c r="D13" s="3" t="n">
        <v>38889.6337847222</v>
      </c>
      <c r="E13" s="0" t="n">
        <v>1</v>
      </c>
      <c r="F13" s="0" t="n">
        <v>0</v>
      </c>
      <c r="H13" s="6" t="n">
        <f aca="false">I13-'Test Facts'!$B$1</f>
        <v>247.499999700114</v>
      </c>
      <c r="I13" s="6" t="n">
        <f aca="false">86400*(AVERAGE(A13,D13)-RawData!$A$2)</f>
        <v>290.4999997001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138</v>
      </c>
      <c r="V13" s="0" t="n">
        <f aca="false">IF(R13=($J$1-J13)/U13,$J$1/S13-$M$1,K13/ABS(R13-($J$1-J13)/U13))</f>
        <v>255138</v>
      </c>
      <c r="W13" s="0" t="n">
        <f aca="false">IF(K13=0,ABS(($J$1-J13)/N13-($J$1-J13)/U13),ABS((($J$1-J13)-K13)/(K13/V13+O13)))</f>
        <v>255137.999389499</v>
      </c>
    </row>
    <row r="14" customFormat="false" ht="12.75" hidden="false" customHeight="false" outlineLevel="0" collapsed="false">
      <c r="A14" s="3" t="n">
        <v>38889.6342013889</v>
      </c>
      <c r="B14" s="0" t="n">
        <v>2</v>
      </c>
      <c r="C14" s="0" t="n">
        <v>0</v>
      </c>
      <c r="D14" s="3" t="n">
        <v>38889.634212963</v>
      </c>
      <c r="E14" s="0" t="n">
        <v>2</v>
      </c>
      <c r="F14" s="0" t="n">
        <v>0</v>
      </c>
      <c r="H14" s="6" t="n">
        <f aca="false">I14-'Test Facts'!$B$1</f>
        <v>284.500000176951</v>
      </c>
      <c r="I14" s="6" t="n">
        <f aca="false">86400*(AVERAGE(A14,D14)-RawData!$A$2)</f>
        <v>327.50000017695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519</v>
      </c>
      <c r="V14" s="0" t="n">
        <f aca="false">IF(R14=($J$1-J14)/U14,$J$1/S14-$M$1,K14/ABS(R14-($J$1-J14)/U14))</f>
        <v>127519</v>
      </c>
      <c r="W14" s="0" t="n">
        <f aca="false">IF(K14=0,ABS(($J$1-J14)/N14-($J$1-J14)/U14),ABS((($J$1-J14)-K14)/(K14/V14+O14)))</f>
        <v>127518.998778999</v>
      </c>
    </row>
    <row r="15" customFormat="false" ht="12.75" hidden="false" customHeight="false" outlineLevel="0" collapsed="false">
      <c r="A15" s="3" t="n">
        <v>38889.6346412037</v>
      </c>
      <c r="B15" s="0" t="n">
        <v>2</v>
      </c>
      <c r="C15" s="0" t="n">
        <v>0</v>
      </c>
      <c r="D15" s="3" t="n">
        <v>38889.6346527778</v>
      </c>
      <c r="E15" s="0" t="n">
        <v>1</v>
      </c>
      <c r="F15" s="0" t="n">
        <v>0</v>
      </c>
      <c r="H15" s="6" t="n">
        <f aca="false">I15-'Test Facts'!$B$1</f>
        <v>322.500000258908</v>
      </c>
      <c r="I15" s="6" t="n">
        <f aca="false">86400*(AVERAGE(A15,D15)-RawData!$A$2)</f>
        <v>365.50000025890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519</v>
      </c>
      <c r="V15" s="0" t="n">
        <f aca="false">IF(R15=($J$1-J15)/U15,$J$1/S15-$M$1,K15/ABS(R15-($J$1-J15)/U15))</f>
        <v>255138</v>
      </c>
      <c r="W15" s="0" t="n">
        <f aca="false">IF(K15=0,ABS(($J$1-J15)/N15-($J$1-J15)/U15),ABS((($J$1-J15)-K15)/(K15/V15+O15)))</f>
        <v>127518.998778999</v>
      </c>
    </row>
    <row r="16" customFormat="false" ht="12.75" hidden="false" customHeight="false" outlineLevel="0" collapsed="false">
      <c r="A16" s="3" t="n">
        <v>38889.6350810185</v>
      </c>
      <c r="B16" s="0" t="n">
        <v>1</v>
      </c>
      <c r="C16" s="0" t="n">
        <v>0</v>
      </c>
      <c r="D16" s="3" t="n">
        <v>38889.6350925926</v>
      </c>
      <c r="E16" s="0" t="n">
        <v>2</v>
      </c>
      <c r="F16" s="0" t="n">
        <v>0</v>
      </c>
      <c r="H16" s="6" t="n">
        <f aca="false">I16-'Test Facts'!$B$1</f>
        <v>360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5138</v>
      </c>
      <c r="V16" s="0" t="n">
        <f aca="false">IF(R16=($J$1-J16)/U16,$J$1/S16-$M$1,K16/ABS(R16-($J$1-J16)/U16))</f>
        <v>127519</v>
      </c>
      <c r="W16" s="0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3" t="n">
        <v>38889.6355208333</v>
      </c>
      <c r="B17" s="0" t="n">
        <v>2</v>
      </c>
      <c r="C17" s="0" t="n">
        <v>0</v>
      </c>
      <c r="D17" s="3" t="n">
        <v>38889.6355324074</v>
      </c>
      <c r="E17" s="0" t="n">
        <v>2</v>
      </c>
      <c r="F17" s="0" t="n">
        <v>0</v>
      </c>
      <c r="H17" s="6" t="n">
        <f aca="false">I17-'Test Facts'!$B$1</f>
        <v>398.50000042282</v>
      </c>
      <c r="I17" s="6" t="n">
        <f aca="false">86400*(AVERAGE(A17,D17)-RawData!$A$2)</f>
        <v>441.5000004228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7519</v>
      </c>
      <c r="V17" s="0" t="n">
        <f aca="false">IF(R17=($J$1-J17)/U17,$J$1/S17-$M$1,K17/ABS(R17-($J$1-J17)/U17))</f>
        <v>127519</v>
      </c>
      <c r="W17" s="0" t="n">
        <f aca="false">IF(K17=0,ABS(($J$1-J17)/N17-($J$1-J17)/U17),ABS((($J$1-J17)-K17)/(K17/V17+O17)))</f>
        <v>127518.998778999</v>
      </c>
    </row>
    <row r="18" customFormat="false" ht="12.75" hidden="false" customHeight="false" outlineLevel="0" collapsed="false">
      <c r="A18" s="3" t="n">
        <v>38889.6359606482</v>
      </c>
      <c r="B18" s="0" t="n">
        <v>2</v>
      </c>
      <c r="C18" s="0" t="n">
        <v>0</v>
      </c>
      <c r="D18" s="3" t="n">
        <v>38889.6359722222</v>
      </c>
      <c r="E18" s="0" t="n">
        <v>2</v>
      </c>
      <c r="F18" s="0" t="n">
        <v>0</v>
      </c>
      <c r="H18" s="6" t="n">
        <f aca="false">I18-'Test Facts'!$B$1</f>
        <v>436.499999876134</v>
      </c>
      <c r="I18" s="6" t="n">
        <f aca="false">86400*(AVERAGE(A18,D18)-RawData!$A$2)</f>
        <v>479.499999876134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7519</v>
      </c>
      <c r="V18" s="0" t="n">
        <f aca="false">IF(R18=($J$1-J18)/U18,$J$1/S18-$M$1,K18/ABS(R18-($J$1-J18)/U18))</f>
        <v>127519</v>
      </c>
      <c r="W18" s="0" t="n">
        <f aca="false">IF(K18=0,ABS(($J$1-J18)/N18-($J$1-J18)/U18),ABS((($J$1-J18)-K18)/(K18/V18+O18)))</f>
        <v>127518.998778999</v>
      </c>
    </row>
    <row r="19" customFormat="false" ht="12.75" hidden="false" customHeight="false" outlineLevel="0" collapsed="false">
      <c r="A19" s="3" t="n">
        <v>38889.6363888889</v>
      </c>
      <c r="B19" s="0" t="n">
        <v>2</v>
      </c>
      <c r="C19" s="0" t="n">
        <v>0</v>
      </c>
      <c r="D19" s="3" t="n">
        <v>38889.636400463</v>
      </c>
      <c r="E19" s="0" t="n">
        <v>2</v>
      </c>
      <c r="F19" s="0" t="n">
        <v>0</v>
      </c>
      <c r="H19" s="6" t="n">
        <f aca="false">I19-'Test Facts'!$B$1</f>
        <v>473.499999724329</v>
      </c>
      <c r="I19" s="6" t="n">
        <f aca="false">86400*(AVERAGE(A19,D19)-RawData!$A$2)</f>
        <v>516.49999972432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7519</v>
      </c>
      <c r="V19" s="0" t="n">
        <f aca="false">IF(R19=($J$1-J19)/U19,$J$1/S19-$M$1,K19/ABS(R19-($J$1-J19)/U19))</f>
        <v>127519</v>
      </c>
      <c r="W19" s="0" t="n">
        <f aca="false">IF(K19=0,ABS(($J$1-J19)/N19-($J$1-J19)/U19),ABS((($J$1-J19)-K19)/(K19/V19+O19)))</f>
        <v>127518.998778999</v>
      </c>
    </row>
    <row r="20" customFormat="false" ht="12.75" hidden="false" customHeight="false" outlineLevel="0" collapsed="false">
      <c r="A20" s="3" t="n">
        <v>38889.6368287037</v>
      </c>
      <c r="B20" s="0" t="n">
        <v>2</v>
      </c>
      <c r="C20" s="0" t="n">
        <v>0</v>
      </c>
      <c r="D20" s="3" t="n">
        <v>38889.6368402778</v>
      </c>
      <c r="E20" s="0" t="n">
        <v>2</v>
      </c>
      <c r="F20" s="0" t="n">
        <v>0</v>
      </c>
      <c r="H20" s="6" t="n">
        <f aca="false">I20-'Test Facts'!$B$1</f>
        <v>511.499999806285</v>
      </c>
      <c r="I20" s="6" t="n">
        <f aca="false">86400*(AVERAGE(A20,D20)-RawData!$A$2)</f>
        <v>554.49999980628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7519</v>
      </c>
      <c r="V20" s="0" t="n">
        <f aca="false">IF(R20=($J$1-J20)/U20,$J$1/S20-$M$1,K20/ABS(R20-($J$1-J20)/U20))</f>
        <v>127519</v>
      </c>
      <c r="W20" s="0" t="n">
        <f aca="false">IF(K20=0,ABS(($J$1-J20)/N20-($J$1-J20)/U20),ABS((($J$1-J20)-K20)/(K20/V20+O20)))</f>
        <v>127518.998778999</v>
      </c>
    </row>
    <row r="21" customFormat="false" ht="12.75" hidden="false" customHeight="false" outlineLevel="0" collapsed="false">
      <c r="A21" s="3" t="n">
        <v>38889.6372685185</v>
      </c>
      <c r="B21" s="0" t="n">
        <v>2</v>
      </c>
      <c r="C21" s="0" t="n">
        <v>0</v>
      </c>
      <c r="D21" s="3" t="n">
        <v>38889.6372800926</v>
      </c>
      <c r="E21" s="0" t="n">
        <v>2</v>
      </c>
      <c r="F21" s="0" t="n">
        <v>0</v>
      </c>
      <c r="H21" s="6" t="n">
        <f aca="false">I21-'Test Facts'!$B$1</f>
        <v>549.499999888241</v>
      </c>
      <c r="I21" s="6" t="n">
        <f aca="false">86400*(AVERAGE(A21,D21)-RawData!$A$2)</f>
        <v>592.49999988824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7519</v>
      </c>
      <c r="V21" s="0" t="n">
        <f aca="false">IF(R21=($J$1-J21)/U21,$J$1/S21-$M$1,K21/ABS(R21-($J$1-J21)/U21))</f>
        <v>127519</v>
      </c>
      <c r="W21" s="0" t="n">
        <f aca="false">IF(K21=0,ABS(($J$1-J21)/N21-($J$1-J21)/U21),ABS((($J$1-J21)-K21)/(K21/V21+O21)))</f>
        <v>127518.998778999</v>
      </c>
    </row>
    <row r="22" customFormat="false" ht="12.75" hidden="false" customHeight="false" outlineLevel="0" collapsed="false">
      <c r="A22" s="3" t="n">
        <v>38889.6377083333</v>
      </c>
      <c r="B22" s="0" t="n">
        <v>1</v>
      </c>
      <c r="C22" s="0" t="n">
        <v>0</v>
      </c>
      <c r="D22" s="3" t="n">
        <v>38889.6377199074</v>
      </c>
      <c r="E22" s="0" t="n">
        <v>1</v>
      </c>
      <c r="F22" s="0" t="n">
        <v>0</v>
      </c>
      <c r="H22" s="6" t="n">
        <f aca="false">I22-'Test Facts'!$B$1</f>
        <v>587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5138</v>
      </c>
      <c r="V22" s="0" t="n">
        <f aca="false">IF(R22=($J$1-J22)/U22,$J$1/S22-$M$1,K22/ABS(R22-($J$1-J22)/U22))</f>
        <v>255138</v>
      </c>
      <c r="W22" s="0" t="n">
        <f aca="false">IF(K22=0,ABS(($J$1-J22)/N22-($J$1-J22)/U22),ABS((($J$1-J22)-K22)/(K22/V22+O22)))</f>
        <v>255137.999389499</v>
      </c>
    </row>
    <row r="23" customFormat="false" ht="12.75" hidden="false" customHeight="false" outlineLevel="0" collapsed="false">
      <c r="A23" s="3" t="n">
        <v>38889.6381481482</v>
      </c>
      <c r="B23" s="0" t="n">
        <v>1</v>
      </c>
      <c r="C23" s="0" t="n">
        <v>0</v>
      </c>
      <c r="D23" s="3" t="n">
        <v>38889.6381597222</v>
      </c>
      <c r="E23" s="0" t="n">
        <v>2</v>
      </c>
      <c r="F23" s="0" t="n">
        <v>0</v>
      </c>
      <c r="H23" s="6" t="n">
        <f aca="false">I23-'Test Facts'!$B$1</f>
        <v>625.500000052154</v>
      </c>
      <c r="I23" s="6" t="n">
        <f aca="false">86400*(AVERAGE(A23,D23)-RawData!$A$2)</f>
        <v>668.5000000521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5138</v>
      </c>
      <c r="V23" s="0" t="n">
        <f aca="false">IF(R23=($J$1-J23)/U23,$J$1/S23-$M$1,K23/ABS(R23-($J$1-J23)/U23))</f>
        <v>127519</v>
      </c>
      <c r="W23" s="0" t="n">
        <f aca="false">IF(K23=0,ABS(($J$1-J23)/N23-($J$1-J23)/U23),ABS((($J$1-J23)-K23)/(K23/V23+O23)))</f>
        <v>255137.999389499</v>
      </c>
    </row>
    <row r="24" customFormat="false" ht="12.75" hidden="false" customHeight="false" outlineLevel="0" collapsed="false">
      <c r="A24" s="3" t="n">
        <v>38889.6385763889</v>
      </c>
      <c r="B24" s="0" t="n">
        <v>2</v>
      </c>
      <c r="C24" s="0" t="n">
        <v>0</v>
      </c>
      <c r="D24" s="3" t="n">
        <v>38889.638587963</v>
      </c>
      <c r="E24" s="0" t="n">
        <v>1</v>
      </c>
      <c r="F24" s="0" t="n">
        <v>0</v>
      </c>
      <c r="H24" s="6" t="n">
        <f aca="false">I24-'Test Facts'!$B$1</f>
        <v>662.499999900349</v>
      </c>
      <c r="I24" s="6" t="n">
        <f aca="false">86400*(AVERAGE(A24,D24)-RawData!$A$2)</f>
        <v>705.499999900349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7519</v>
      </c>
      <c r="V24" s="0" t="n">
        <f aca="false">IF(R24=($J$1-J24)/U24,$J$1/S24-$M$1,K24/ABS(R24-($J$1-J24)/U24))</f>
        <v>255138</v>
      </c>
      <c r="W24" s="0" t="n">
        <f aca="false">IF(K24=0,ABS(($J$1-J24)/N24-($J$1-J24)/U24),ABS((($J$1-J24)-K24)/(K24/V24+O24)))</f>
        <v>127518.998778999</v>
      </c>
    </row>
    <row r="25" customFormat="false" ht="12.75" hidden="false" customHeight="false" outlineLevel="0" collapsed="false">
      <c r="A25" s="3" t="n">
        <v>38889.6390162037</v>
      </c>
      <c r="B25" s="0" t="n">
        <v>2</v>
      </c>
      <c r="C25" s="0" t="n">
        <v>0</v>
      </c>
      <c r="D25" s="3" t="n">
        <v>38889.6390277778</v>
      </c>
      <c r="E25" s="0" t="n">
        <v>2</v>
      </c>
      <c r="F25" s="0" t="n">
        <v>0</v>
      </c>
      <c r="H25" s="6" t="n">
        <f aca="false">I25-'Test Facts'!$B$1</f>
        <v>700.499999982305</v>
      </c>
      <c r="I25" s="6" t="n">
        <f aca="false">86400*(AVERAGE(A25,D25)-RawData!$A$2)</f>
        <v>743.49999998230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7519</v>
      </c>
      <c r="V25" s="0" t="n">
        <f aca="false">IF(R25=($J$1-J25)/U25,$J$1/S25-$M$1,K25/ABS(R25-($J$1-J25)/U25))</f>
        <v>127519</v>
      </c>
      <c r="W25" s="0" t="n">
        <f aca="false">IF(K25=0,ABS(($J$1-J25)/N25-($J$1-J25)/U25),ABS((($J$1-J25)-K25)/(K25/V25+O25)))</f>
        <v>127518.998778999</v>
      </c>
    </row>
    <row r="26" customFormat="false" ht="12.75" hidden="false" customHeight="false" outlineLevel="0" collapsed="false">
      <c r="A26" s="3" t="n">
        <v>38889.6394560185</v>
      </c>
      <c r="B26" s="0" t="n">
        <v>2</v>
      </c>
      <c r="C26" s="0" t="n">
        <v>0</v>
      </c>
      <c r="D26" s="3" t="n">
        <v>38889.6394675926</v>
      </c>
      <c r="E26" s="0" t="n">
        <v>2</v>
      </c>
      <c r="F26" s="0" t="n">
        <v>0</v>
      </c>
      <c r="H26" s="6" t="n">
        <f aca="false">I26-'Test Facts'!$B$1</f>
        <v>738.500000064261</v>
      </c>
      <c r="I26" s="6" t="n">
        <f aca="false">86400*(AVERAGE(A26,D26)-RawData!$A$2)</f>
        <v>781.500000064261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7519</v>
      </c>
      <c r="V26" s="0" t="n">
        <f aca="false">IF(R26=($J$1-J26)/U26,$J$1/S26-$M$1,K26/ABS(R26-($J$1-J26)/U26))</f>
        <v>127519</v>
      </c>
      <c r="W26" s="0" t="n">
        <f aca="false">IF(K26=0,ABS(($J$1-J26)/N26-($J$1-J26)/U26),ABS((($J$1-J26)-K26)/(K26/V26+O26)))</f>
        <v>127518.998778999</v>
      </c>
    </row>
    <row r="27" customFormat="false" ht="12.75" hidden="false" customHeight="false" outlineLevel="0" collapsed="false">
      <c r="A27" s="3" t="n">
        <v>38889.6398958333</v>
      </c>
      <c r="B27" s="0" t="n">
        <v>1</v>
      </c>
      <c r="C27" s="0" t="n">
        <v>0</v>
      </c>
      <c r="D27" s="3" t="n">
        <v>38889.6399074074</v>
      </c>
      <c r="E27" s="0" t="n">
        <v>2</v>
      </c>
      <c r="F27" s="0" t="n">
        <v>0</v>
      </c>
      <c r="H27" s="6" t="n">
        <f aca="false">I27-'Test Facts'!$B$1</f>
        <v>776.499999517575</v>
      </c>
      <c r="I27" s="6" t="n">
        <f aca="false">86400*(AVERAGE(A27,D27)-RawData!$A$2)</f>
        <v>819.4999995175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55138</v>
      </c>
      <c r="V27" s="0" t="n">
        <f aca="false">IF(R27=($J$1-J27)/U27,$J$1/S27-$M$1,K27/ABS(R27-($J$1-J27)/U27))</f>
        <v>127519</v>
      </c>
      <c r="W27" s="0" t="n">
        <f aca="false">IF(K27=0,ABS(($J$1-J27)/N27-($J$1-J27)/U27),ABS((($J$1-J27)-K27)/(K27/V27+O27)))</f>
        <v>255137.999389499</v>
      </c>
    </row>
    <row r="28" customFormat="false" ht="12.75" hidden="false" customHeight="false" outlineLevel="0" collapsed="false">
      <c r="A28" s="3" t="n">
        <v>38889.6403356481</v>
      </c>
      <c r="B28" s="0" t="n">
        <v>1</v>
      </c>
      <c r="C28" s="0" t="n">
        <v>0</v>
      </c>
      <c r="D28" s="3" t="n">
        <v>38889.6403356481</v>
      </c>
      <c r="E28" s="0" t="n">
        <v>1</v>
      </c>
      <c r="F28" s="0" t="n">
        <v>0</v>
      </c>
      <c r="H28" s="6" t="n">
        <f aca="false">I28-'Test Facts'!$B$1</f>
        <v>813.999999796972</v>
      </c>
      <c r="I28" s="6" t="n">
        <f aca="false">86400*(AVERAGE(A28,D28)-RawData!$A$2)</f>
        <v>856.9999997969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5138</v>
      </c>
      <c r="V28" s="0" t="n">
        <f aca="false">IF(R28=($J$1-J28)/U28,$J$1/S28-$M$1,K28/ABS(R28-($J$1-J28)/U28))</f>
        <v>255138</v>
      </c>
      <c r="W28" s="0" t="n">
        <f aca="false">IF(K28=0,ABS(($J$1-J28)/N28-($J$1-J28)/U28),ABS((($J$1-J28)-K28)/(K28/V28+O28)))</f>
        <v>255137.999389499</v>
      </c>
    </row>
    <row r="29" customFormat="false" ht="12.75" hidden="false" customHeight="false" outlineLevel="0" collapsed="false">
      <c r="A29" s="3" t="n">
        <v>38889.6407638889</v>
      </c>
      <c r="B29" s="0" t="n">
        <v>1</v>
      </c>
      <c r="C29" s="0" t="n">
        <v>0</v>
      </c>
      <c r="D29" s="3" t="n">
        <v>38889.640775463</v>
      </c>
      <c r="E29" s="0" t="n">
        <v>2</v>
      </c>
      <c r="F29" s="0" t="n">
        <v>0</v>
      </c>
      <c r="H29" s="6" t="n">
        <f aca="false">I29-'Test Facts'!$B$1</f>
        <v>851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5138</v>
      </c>
      <c r="V29" s="0" t="n">
        <f aca="false">IF(R29=($J$1-J29)/U29,$J$1/S29-$M$1,K29/ABS(R29-($J$1-J29)/U29))</f>
        <v>127519</v>
      </c>
      <c r="W29" s="0" t="n">
        <f aca="false">IF(K29=0,ABS(($J$1-J29)/N29-($J$1-J29)/U29),ABS((($J$1-J29)-K29)/(K29/V29+O29)))</f>
        <v>255137.999389499</v>
      </c>
    </row>
    <row r="30" customFormat="false" ht="12.75" hidden="false" customHeight="false" outlineLevel="0" collapsed="false">
      <c r="A30" s="3" t="n">
        <v>38889.6412037037</v>
      </c>
      <c r="B30" s="0" t="n">
        <v>3</v>
      </c>
      <c r="C30" s="0" t="n">
        <v>1</v>
      </c>
      <c r="D30" s="3" t="n">
        <v>38889.6412152778</v>
      </c>
      <c r="E30" s="0" t="n">
        <v>5</v>
      </c>
      <c r="F30" s="0" t="n">
        <v>1</v>
      </c>
      <c r="H30" s="6" t="n">
        <f aca="false">I30-'Test Facts'!$B$1</f>
        <v>889.500000158325</v>
      </c>
      <c r="I30" s="6" t="n">
        <f aca="false">86400*(AVERAGE(A30,D30)-RawData!$A$2)</f>
        <v>932.500000158325</v>
      </c>
      <c r="J30" s="0" t="n">
        <f aca="false">B30*250/4095</f>
        <v>0.183150183150183</v>
      </c>
      <c r="K30" s="0" t="n">
        <f aca="false">C30*250/4095</f>
        <v>0.0610500610500611</v>
      </c>
      <c r="L30" s="0" t="n">
        <f aca="false">E30*250/4095</f>
        <v>0.305250305250305</v>
      </c>
      <c r="M30" s="0" t="n">
        <f aca="false">F30*250/4095</f>
        <v>0.0610500610500611</v>
      </c>
      <c r="N30" s="0" t="n">
        <f aca="false">J30/$M$1</f>
        <v>0.00183150183150183</v>
      </c>
      <c r="O30" s="0" t="n">
        <f aca="false">K30/$M$1</f>
        <v>0.000610500610500611</v>
      </c>
      <c r="P30" s="0" t="n">
        <f aca="false">L30/$M$1</f>
        <v>0.00305250305250305</v>
      </c>
      <c r="Q30" s="0" t="n">
        <f aca="false">M30/$M$1</f>
        <v>0.000610500610500611</v>
      </c>
      <c r="R30" s="0" t="n">
        <f aca="false">ABS(N30-O30)</f>
        <v>0.00122100122100122</v>
      </c>
      <c r="S30" s="0" t="n">
        <f aca="false">ABS(P30-Q30)</f>
        <v>0.00244200244200244</v>
      </c>
      <c r="U30" s="0" t="n">
        <f aca="false">ABS((K30*M30-($J$1-J30)*($J$1-L30))/(S30*K30-R30*($J$1-L30)))</f>
        <v>127569.137504027</v>
      </c>
      <c r="V30" s="0" t="n">
        <f aca="false">IF(R30=($J$1-J30)/U30,$J$1/S30-$M$1,K30/ABS(R30-($J$1-J30)/U30))</f>
        <v>63696.982835579</v>
      </c>
      <c r="W30" s="0" t="n">
        <f aca="false">IF(K30=0,ABS(($J$1-J30)/N30-($J$1-J30)/U30),ABS((($J$1-J30)-K30)/(K30/V30+O30)))</f>
        <v>254438.548507667</v>
      </c>
    </row>
    <row r="31" customFormat="false" ht="12.75" hidden="false" customHeight="false" outlineLevel="0" collapsed="false">
      <c r="A31" s="3" t="n">
        <v>38889.6416435185</v>
      </c>
      <c r="B31" s="0" t="n">
        <v>836</v>
      </c>
      <c r="C31" s="0" t="n">
        <v>848</v>
      </c>
      <c r="D31" s="3" t="n">
        <v>38889.6416550926</v>
      </c>
      <c r="E31" s="0" t="n">
        <v>971</v>
      </c>
      <c r="F31" s="0" t="n">
        <v>949</v>
      </c>
      <c r="H31" s="6" t="n">
        <f aca="false">I31-'Test Facts'!$B$1</f>
        <v>927.500000240281</v>
      </c>
      <c r="I31" s="6" t="n">
        <f aca="false">86400*(AVERAGE(A31,D31)-RawData!$A$2)</f>
        <v>970.500000240281</v>
      </c>
      <c r="J31" s="0" t="n">
        <f aca="false">B31*250/4095</f>
        <v>51.037851037851</v>
      </c>
      <c r="K31" s="0" t="n">
        <f aca="false">C31*250/4095</f>
        <v>51.7704517704518</v>
      </c>
      <c r="L31" s="0" t="n">
        <f aca="false">E31*250/4095</f>
        <v>59.2796092796093</v>
      </c>
      <c r="M31" s="0" t="n">
        <f aca="false">F31*250/4095</f>
        <v>57.9365079365079</v>
      </c>
      <c r="N31" s="0" t="n">
        <f aca="false">J31/$M$1</f>
        <v>0.510378510378511</v>
      </c>
      <c r="O31" s="0" t="n">
        <f aca="false">K31/$M$1</f>
        <v>0.517704517704518</v>
      </c>
      <c r="P31" s="0" t="n">
        <f aca="false">L31/$M$1</f>
        <v>0.592796092796093</v>
      </c>
      <c r="Q31" s="0" t="n">
        <f aca="false">M31/$M$1</f>
        <v>0.579365079365079</v>
      </c>
      <c r="R31" s="0" t="n">
        <f aca="false">ABS(N31-O31)</f>
        <v>0.0073260073260073</v>
      </c>
      <c r="S31" s="0" t="n">
        <f aca="false">ABS(P31-Q31)</f>
        <v>0.0134310134310134</v>
      </c>
      <c r="U31" s="0" t="n">
        <f aca="false">ABS((K31*M31-($J$1-J31)*($J$1-L31))/(S31*K31-R31*($J$1-L31)))</f>
        <v>595675.381956581</v>
      </c>
      <c r="V31" s="0" t="n">
        <f aca="false">IF(R31=($J$1-J31)/U31,$J$1/S31-$M$1,K31/ABS(R31-($J$1-J31)/U31))</f>
        <v>7240.52380750152</v>
      </c>
      <c r="W31" s="0" t="n">
        <f aca="false">IF(K31=0,ABS(($J$1-J31)/N31-($J$1-J31)/U31),ABS((($J$1-J31)-K31)/(K31/V31+O31)))</f>
        <v>101.008261088993</v>
      </c>
    </row>
    <row r="32" customFormat="false" ht="12.75" hidden="false" customHeight="false" outlineLevel="0" collapsed="false">
      <c r="A32" s="3" t="n">
        <v>38889.6420833333</v>
      </c>
      <c r="B32" s="0" t="n">
        <v>1052</v>
      </c>
      <c r="C32" s="0" t="n">
        <v>1030</v>
      </c>
      <c r="D32" s="3" t="n">
        <v>38889.6420949074</v>
      </c>
      <c r="E32" s="0" t="n">
        <v>908</v>
      </c>
      <c r="F32" s="0" t="n">
        <v>856</v>
      </c>
      <c r="H32" s="6" t="n">
        <f aca="false">I32-'Test Facts'!$B$1</f>
        <v>965.500000322238</v>
      </c>
      <c r="I32" s="6" t="n">
        <f aca="false">86400*(AVERAGE(A32,D32)-RawData!$A$2)</f>
        <v>1008.50000032224</v>
      </c>
      <c r="J32" s="0" t="n">
        <f aca="false">B32*250/4095</f>
        <v>64.2246642246642</v>
      </c>
      <c r="K32" s="0" t="n">
        <f aca="false">C32*250/4095</f>
        <v>62.8815628815629</v>
      </c>
      <c r="L32" s="0" t="n">
        <f aca="false">E32*250/4095</f>
        <v>55.4334554334554</v>
      </c>
      <c r="M32" s="0" t="n">
        <f aca="false">F32*250/4095</f>
        <v>52.2588522588523</v>
      </c>
      <c r="N32" s="0" t="n">
        <f aca="false">J32/$M$1</f>
        <v>0.642246642246642</v>
      </c>
      <c r="O32" s="0" t="n">
        <f aca="false">K32/$M$1</f>
        <v>0.628815628815629</v>
      </c>
      <c r="P32" s="0" t="n">
        <f aca="false">L32/$M$1</f>
        <v>0.554334554334554</v>
      </c>
      <c r="Q32" s="0" t="n">
        <f aca="false">M32/$M$1</f>
        <v>0.522588522588523</v>
      </c>
      <c r="R32" s="0" t="n">
        <f aca="false">ABS(N32-O32)</f>
        <v>0.0134310134310134</v>
      </c>
      <c r="S32" s="0" t="n">
        <f aca="false">ABS(P32-Q32)</f>
        <v>0.0317460317460317</v>
      </c>
      <c r="U32" s="0" t="n">
        <f aca="false">ABS((K32*M32-($J$1-J32)*($J$1-L32))/(S32*K32-R32*($J$1-L32)))</f>
        <v>9120.72997600035</v>
      </c>
      <c r="V32" s="0" t="n">
        <f aca="false">IF(R32=($J$1-J32)/U32,$J$1/S32-$M$1,K32/ABS(R32-($J$1-J32)/U32))</f>
        <v>18559.2888650258</v>
      </c>
      <c r="W32" s="0" t="n">
        <f aca="false">IF(K32=0,ABS(($J$1-J32)/N32-($J$1-J32)/U32),ABS((($J$1-J32)-K32)/(K32/V32+O32)))</f>
        <v>45.4232146396295</v>
      </c>
    </row>
    <row r="33" customFormat="false" ht="12.75" hidden="false" customHeight="false" outlineLevel="0" collapsed="false">
      <c r="A33" s="3" t="n">
        <v>38889.6425115741</v>
      </c>
      <c r="B33" s="0" t="n">
        <v>1065</v>
      </c>
      <c r="C33" s="0" t="n">
        <v>1079</v>
      </c>
      <c r="D33" s="3" t="n">
        <v>38889.6425231482</v>
      </c>
      <c r="E33" s="0" t="n">
        <v>868</v>
      </c>
      <c r="F33" s="0" t="n">
        <v>858</v>
      </c>
      <c r="H33" s="6" t="n">
        <f aca="false">I33-'Test Facts'!$B$1</f>
        <v>1002.49999954179</v>
      </c>
      <c r="I33" s="6" t="n">
        <f aca="false">86400*(AVERAGE(A33,D33)-RawData!$A$2)</f>
        <v>1045.49999954179</v>
      </c>
      <c r="J33" s="0" t="n">
        <f aca="false">B33*250/4095</f>
        <v>65.018315018315</v>
      </c>
      <c r="K33" s="0" t="n">
        <f aca="false">C33*250/4095</f>
        <v>65.8730158730159</v>
      </c>
      <c r="L33" s="0" t="n">
        <f aca="false">E33*250/4095</f>
        <v>52.991452991453</v>
      </c>
      <c r="M33" s="0" t="n">
        <f aca="false">F33*250/4095</f>
        <v>52.3809523809524</v>
      </c>
      <c r="N33" s="0" t="n">
        <f aca="false">J33/$M$1</f>
        <v>0.65018315018315</v>
      </c>
      <c r="O33" s="0" t="n">
        <f aca="false">K33/$M$1</f>
        <v>0.658730158730159</v>
      </c>
      <c r="P33" s="0" t="n">
        <f aca="false">L33/$M$1</f>
        <v>0.52991452991453</v>
      </c>
      <c r="Q33" s="0" t="n">
        <f aca="false">M33/$M$1</f>
        <v>0.523809523809524</v>
      </c>
      <c r="R33" s="0" t="n">
        <f aca="false">ABS(N33-O33)</f>
        <v>0.00854700854700852</v>
      </c>
      <c r="S33" s="0" t="n">
        <f aca="false">ABS(P33-Q33)</f>
        <v>0.00610500610500608</v>
      </c>
      <c r="U33" s="0" t="n">
        <f aca="false">ABS((K33*M33-($J$1-J33)*($J$1-L33))/(S33*K33-R33*($J$1-L33)))</f>
        <v>12348.4607092935</v>
      </c>
      <c r="V33" s="0" t="n">
        <f aca="false">IF(R33=($J$1-J33)/U33,$J$1/S33-$M$1,K33/ABS(R33-($J$1-J33)/U33))</f>
        <v>55193.6237472921</v>
      </c>
      <c r="W33" s="0" t="n">
        <f aca="false">IF(K33=0,ABS(($J$1-J33)/N33-($J$1-J33)/U33),ABS((($J$1-J33)-K33)/(K33/V33+O33)))</f>
        <v>37.779558278822</v>
      </c>
    </row>
    <row r="34" customFormat="false" ht="12.75" hidden="false" customHeight="false" outlineLevel="0" collapsed="false">
      <c r="A34" s="3" t="n">
        <v>38889.6429513889</v>
      </c>
      <c r="B34" s="0" t="n">
        <v>1176</v>
      </c>
      <c r="C34" s="0" t="n">
        <v>1150</v>
      </c>
      <c r="D34" s="3" t="n">
        <v>38889.642962963</v>
      </c>
      <c r="E34" s="0" t="n">
        <v>931</v>
      </c>
      <c r="F34" s="0" t="n">
        <v>967</v>
      </c>
      <c r="H34" s="6" t="n">
        <f aca="false">I34-'Test Facts'!$B$1</f>
        <v>1040.49999962375</v>
      </c>
      <c r="I34" s="6" t="n">
        <f aca="false">86400*(AVERAGE(A34,D34)-RawData!$A$2)</f>
        <v>1083.49999962375</v>
      </c>
      <c r="J34" s="0" t="n">
        <f aca="false">B34*250/4095</f>
        <v>71.7948717948718</v>
      </c>
      <c r="K34" s="0" t="n">
        <f aca="false">C34*250/4095</f>
        <v>70.2075702075702</v>
      </c>
      <c r="L34" s="0" t="n">
        <f aca="false">E34*250/4095</f>
        <v>56.8376068376068</v>
      </c>
      <c r="M34" s="0" t="n">
        <f aca="false">F34*250/4095</f>
        <v>59.035409035409</v>
      </c>
      <c r="N34" s="0" t="n">
        <f aca="false">J34/$M$1</f>
        <v>0.717948717948718</v>
      </c>
      <c r="O34" s="0" t="n">
        <f aca="false">K34/$M$1</f>
        <v>0.702075702075702</v>
      </c>
      <c r="P34" s="0" t="n">
        <f aca="false">L34/$M$1</f>
        <v>0.568376068376068</v>
      </c>
      <c r="Q34" s="0" t="n">
        <f aca="false">M34/$M$1</f>
        <v>0.59035409035409</v>
      </c>
      <c r="R34" s="0" t="n">
        <f aca="false">ABS(N34-O34)</f>
        <v>0.0158730158730158</v>
      </c>
      <c r="S34" s="0" t="n">
        <f aca="false">ABS(P34-Q34)</f>
        <v>0.021978021978022</v>
      </c>
      <c r="U34" s="0" t="n">
        <f aca="false">ABS((K34*M34-($J$1-J34)*($J$1-L34))/(S34*K34-R34*($J$1-L34)))</f>
        <v>148116.76514795</v>
      </c>
      <c r="V34" s="0" t="n">
        <f aca="false">IF(R34=($J$1-J34)/U34,$J$1/S34-$M$1,K34/ABS(R34-($J$1-J34)/U34))</f>
        <v>4587.01934964729</v>
      </c>
      <c r="W34" s="0" t="n">
        <f aca="false">IF(K34=0,ABS(($J$1-J34)/N34-($J$1-J34)/U34),ABS((($J$1-J34)-K34)/(K34/V34+O34)))</f>
        <v>19.2652230212622</v>
      </c>
    </row>
    <row r="35" customFormat="false" ht="12.75" hidden="false" customHeight="false" outlineLevel="0" collapsed="false">
      <c r="A35" s="3" t="n">
        <v>38889.6433912037</v>
      </c>
      <c r="B35" s="0" t="n">
        <v>2111</v>
      </c>
      <c r="C35" s="0" t="n">
        <v>0</v>
      </c>
      <c r="D35" s="3" t="n">
        <v>38889.6434027778</v>
      </c>
      <c r="E35" s="0" t="n">
        <v>1944</v>
      </c>
      <c r="F35" s="0" t="n">
        <v>0</v>
      </c>
      <c r="H35" s="6" t="n">
        <f aca="false">I35-'Test Facts'!$B$1</f>
        <v>1078.4999997057</v>
      </c>
      <c r="I35" s="6" t="n">
        <f aca="false">86400*(AVERAGE(A35,D35)-RawData!$A$2)</f>
        <v>1121.4999997057</v>
      </c>
      <c r="J35" s="0" t="n">
        <f aca="false">B35*250/4095</f>
        <v>128.876678876679</v>
      </c>
      <c r="K35" s="0" t="n">
        <f aca="false">C35*250/4095</f>
        <v>0</v>
      </c>
      <c r="L35" s="0" t="n">
        <f aca="false">E35*250/4095</f>
        <v>118.681318681319</v>
      </c>
      <c r="M35" s="0" t="n">
        <f aca="false">F35*250/4095</f>
        <v>0</v>
      </c>
      <c r="N35" s="0" t="n">
        <f aca="false">J35/$M$1</f>
        <v>1.28876678876679</v>
      </c>
      <c r="O35" s="0" t="n">
        <f aca="false">K35/$M$1</f>
        <v>0</v>
      </c>
      <c r="P35" s="0" t="n">
        <f aca="false">L35/$M$1</f>
        <v>1.18681318681319</v>
      </c>
      <c r="Q35" s="0" t="n">
        <f aca="false">M35/$M$1</f>
        <v>0</v>
      </c>
      <c r="R35" s="0" t="n">
        <f aca="false">ABS(N35-O35)</f>
        <v>1.28876678876679</v>
      </c>
      <c r="S35" s="0" t="n">
        <f aca="false">ABS(P35-Q35)</f>
        <v>1.18681318681319</v>
      </c>
      <c r="U35" s="0" t="n">
        <f aca="false">ABS((K35*M35-($J$1-J35)*($J$1-L35))/(S35*K35-R35*($J$1-L35)))</f>
        <v>20.9085741354808</v>
      </c>
      <c r="V35" s="0" t="n">
        <f aca="false">IF(R35=($J$1-J35)/U35,$J$1/S35-$M$1,K35/ABS(R35-($J$1-J35)/U35))</f>
        <v>31.2952674897119</v>
      </c>
      <c r="W35" s="0" t="n">
        <f aca="false">IF(K35=0,ABS(($J$1-J35)/N35-($J$1-J35)/U35),ABS((($J$1-J35)-K35)/(K35/V35+O35)))</f>
        <v>19.619807346714</v>
      </c>
    </row>
    <row r="36" customFormat="false" ht="12.75" hidden="false" customHeight="false" outlineLevel="0" collapsed="false">
      <c r="A36" s="3" t="n">
        <v>38889.6438310185</v>
      </c>
      <c r="B36" s="0" t="n">
        <v>2504</v>
      </c>
      <c r="C36" s="0" t="n">
        <v>0</v>
      </c>
      <c r="D36" s="3" t="n">
        <v>38889.6438425926</v>
      </c>
      <c r="E36" s="0" t="n">
        <v>2101</v>
      </c>
      <c r="F36" s="0" t="n">
        <v>0</v>
      </c>
      <c r="H36" s="6" t="n">
        <f aca="false">I36-'Test Facts'!$B$1</f>
        <v>1116.49999978766</v>
      </c>
      <c r="I36" s="6" t="n">
        <f aca="false">86400*(AVERAGE(A36,D36)-RawData!$A$2)</f>
        <v>1159.49999978766</v>
      </c>
      <c r="J36" s="0" t="n">
        <f aca="false">B36*250/4095</f>
        <v>152.869352869353</v>
      </c>
      <c r="K36" s="0" t="n">
        <f aca="false">C36*250/4095</f>
        <v>0</v>
      </c>
      <c r="L36" s="0" t="n">
        <f aca="false">E36*250/4095</f>
        <v>128.266178266178</v>
      </c>
      <c r="M36" s="0" t="n">
        <f aca="false">F36*250/4095</f>
        <v>0</v>
      </c>
      <c r="N36" s="0" t="n">
        <f aca="false">J36/$M$1</f>
        <v>1.52869352869353</v>
      </c>
      <c r="O36" s="0" t="n">
        <f aca="false">K36/$M$1</f>
        <v>0</v>
      </c>
      <c r="P36" s="0" t="n">
        <f aca="false">L36/$M$1</f>
        <v>1.28266178266178</v>
      </c>
      <c r="Q36" s="0" t="n">
        <f aca="false">M36/$M$1</f>
        <v>0</v>
      </c>
      <c r="R36" s="0" t="n">
        <f aca="false">ABS(N36-O36)</f>
        <v>1.52869352869353</v>
      </c>
      <c r="S36" s="0" t="n">
        <f aca="false">ABS(P36-Q36)</f>
        <v>1.28266178266178</v>
      </c>
      <c r="U36" s="0" t="n">
        <f aca="false">ABS((K36*M36-($J$1-J36)*($J$1-L36))/(S36*K36-R36*($J$1-L36)))</f>
        <v>1.93210862619808</v>
      </c>
      <c r="V36" s="0" t="n">
        <f aca="false">IF(R36=($J$1-J36)/U36,$J$1/S36-$M$1,K36/ABS(R36-($J$1-J36)/U36))</f>
        <v>21.4840552118039</v>
      </c>
      <c r="W36" s="0" t="n">
        <f aca="false">IF(K36=0,ABS(($J$1-J36)/N36-($J$1-J36)/U36),ABS((($J$1-J36)-K36)/(K36/V36+O36)))</f>
        <v>0.40341509750455</v>
      </c>
    </row>
    <row r="37" customFormat="false" ht="12.75" hidden="false" customHeight="false" outlineLevel="0" collapsed="false">
      <c r="A37" s="3" t="n">
        <v>38889.6442708333</v>
      </c>
      <c r="B37" s="0" t="n">
        <v>2088</v>
      </c>
      <c r="C37" s="0" t="n">
        <v>0</v>
      </c>
      <c r="D37" s="3" t="n">
        <v>38889.6442824074</v>
      </c>
      <c r="E37" s="0" t="n">
        <v>2536</v>
      </c>
      <c r="F37" s="0" t="n">
        <v>0</v>
      </c>
      <c r="H37" s="6" t="n">
        <f aca="false">I37-'Test Facts'!$B$1</f>
        <v>1154.49999986961</v>
      </c>
      <c r="I37" s="6" t="n">
        <f aca="false">86400*(AVERAGE(A37,D37)-RawData!$A$2)</f>
        <v>1197.49999986961</v>
      </c>
      <c r="J37" s="0" t="n">
        <f aca="false">B37*250/4095</f>
        <v>127.472527472527</v>
      </c>
      <c r="K37" s="0" t="n">
        <f aca="false">C37*250/4095</f>
        <v>0</v>
      </c>
      <c r="L37" s="0" t="n">
        <f aca="false">E37*250/4095</f>
        <v>154.822954822955</v>
      </c>
      <c r="M37" s="0" t="n">
        <f aca="false">F37*250/4095</f>
        <v>0</v>
      </c>
      <c r="N37" s="0" t="n">
        <f aca="false">J37/$M$1</f>
        <v>1.27472527472527</v>
      </c>
      <c r="O37" s="0" t="n">
        <f aca="false">K37/$M$1</f>
        <v>0</v>
      </c>
      <c r="P37" s="0" t="n">
        <f aca="false">L37/$M$1</f>
        <v>1.54822954822955</v>
      </c>
      <c r="Q37" s="0" t="n">
        <f aca="false">M37/$M$1</f>
        <v>0</v>
      </c>
      <c r="R37" s="0" t="n">
        <f aca="false">ABS(N37-O37)</f>
        <v>1.27472527472527</v>
      </c>
      <c r="S37" s="0" t="n">
        <f aca="false">ABS(P37-Q37)</f>
        <v>1.54822954822955</v>
      </c>
      <c r="U37" s="0" t="n">
        <f aca="false">ABS((K37*M37-($J$1-J37)*($J$1-L37))/(S37*K37-R37*($J$1-L37)))</f>
        <v>22.2404214559387</v>
      </c>
      <c r="V37" s="0" t="n">
        <f aca="false">IF(R37=($J$1-J37)/U37,$J$1/S37-$M$1,K37/ABS(R37-($J$1-J37)/U37))</f>
        <v>0.645899053627758</v>
      </c>
      <c r="W37" s="0" t="n">
        <f aca="false">IF(K37=0,ABS(($J$1-J37)/N37-($J$1-J37)/U37),ABS((($J$1-J37)-K37)/(K37/V37+O37)))</f>
        <v>20.9656961812134</v>
      </c>
    </row>
    <row r="38" customFormat="false" ht="12.75" hidden="false" customHeight="false" outlineLevel="0" collapsed="false">
      <c r="A38" s="3" t="n">
        <v>38889.6446990741</v>
      </c>
      <c r="B38" s="0" t="n">
        <v>2205</v>
      </c>
      <c r="C38" s="0" t="n">
        <v>0</v>
      </c>
      <c r="D38" s="3" t="n">
        <v>38889.6447106482</v>
      </c>
      <c r="E38" s="0" t="n">
        <v>2462</v>
      </c>
      <c r="F38" s="0" t="n">
        <v>0</v>
      </c>
      <c r="H38" s="6" t="n">
        <f aca="false">I38-'Test Facts'!$B$1</f>
        <v>1191.50000034645</v>
      </c>
      <c r="I38" s="6" t="n">
        <f aca="false">86400*(AVERAGE(A38,D38)-RawData!$A$2)</f>
        <v>1234.50000034645</v>
      </c>
      <c r="J38" s="0" t="n">
        <f aca="false">B38*250/4095</f>
        <v>134.615384615385</v>
      </c>
      <c r="K38" s="0" t="n">
        <f aca="false">C38*250/4095</f>
        <v>0</v>
      </c>
      <c r="L38" s="0" t="n">
        <f aca="false">E38*250/4095</f>
        <v>150.30525030525</v>
      </c>
      <c r="M38" s="0" t="n">
        <f aca="false">F38*250/4095</f>
        <v>0</v>
      </c>
      <c r="N38" s="0" t="n">
        <f aca="false">J38/$M$1</f>
        <v>1.34615384615385</v>
      </c>
      <c r="O38" s="0" t="n">
        <f aca="false">K38/$M$1</f>
        <v>0</v>
      </c>
      <c r="P38" s="0" t="n">
        <f aca="false">L38/$M$1</f>
        <v>1.5030525030525</v>
      </c>
      <c r="Q38" s="0" t="n">
        <f aca="false">M38/$M$1</f>
        <v>0</v>
      </c>
      <c r="R38" s="0" t="n">
        <f aca="false">ABS(N38-O38)</f>
        <v>1.34615384615385</v>
      </c>
      <c r="S38" s="0" t="n">
        <f aca="false">ABS(P38-Q38)</f>
        <v>1.5030525030525</v>
      </c>
      <c r="U38" s="0" t="n">
        <f aca="false">ABS((K38*M38-($J$1-J38)*($J$1-L38))/(S38*K38-R38*($J$1-L38)))</f>
        <v>15.7541950113379</v>
      </c>
      <c r="V38" s="0" t="n">
        <f aca="false">IF(R38=($J$1-J38)/U38,$J$1/S38-$M$1,K38/ABS(R38-($J$1-J38)/U38))</f>
        <v>3.67099918765231</v>
      </c>
      <c r="W38" s="0" t="n">
        <f aca="false">IF(K38=0,ABS(($J$1-J38)/N38-($J$1-J38)/U38),ABS((($J$1-J38)-K38)/(K38/V38+O38)))</f>
        <v>14.408041165184</v>
      </c>
    </row>
    <row r="39" customFormat="false" ht="12.75" hidden="false" customHeight="false" outlineLevel="0" collapsed="false">
      <c r="A39" s="3" t="n">
        <v>38889.6451388889</v>
      </c>
      <c r="B39" s="0" t="n">
        <v>2150</v>
      </c>
      <c r="C39" s="0" t="n">
        <v>1</v>
      </c>
      <c r="D39" s="3" t="n">
        <v>38889.645150463</v>
      </c>
      <c r="E39" s="0" t="n">
        <v>2439</v>
      </c>
      <c r="F39" s="0" t="n">
        <v>1</v>
      </c>
      <c r="H39" s="6" t="n">
        <f aca="false">I39-'Test Facts'!$B$1</f>
        <v>1229.50000042841</v>
      </c>
      <c r="I39" s="6" t="n">
        <f aca="false">86400*(AVERAGE(A39,D39)-RawData!$A$2)</f>
        <v>1272.50000042841</v>
      </c>
      <c r="J39" s="0" t="n">
        <f aca="false">B39*250/4095</f>
        <v>131.257631257631</v>
      </c>
      <c r="K39" s="0" t="n">
        <f aca="false">C39*250/4095</f>
        <v>0.0610500610500611</v>
      </c>
      <c r="L39" s="0" t="n">
        <f aca="false">E39*250/4095</f>
        <v>148.901098901099</v>
      </c>
      <c r="M39" s="0" t="n">
        <f aca="false">F39*250/4095</f>
        <v>0.0610500610500611</v>
      </c>
      <c r="N39" s="0" t="n">
        <f aca="false">J39/$M$1</f>
        <v>1.31257631257631</v>
      </c>
      <c r="O39" s="0" t="n">
        <f aca="false">K39/$M$1</f>
        <v>0.000610500610500611</v>
      </c>
      <c r="P39" s="0" t="n">
        <f aca="false">L39/$M$1</f>
        <v>1.48901098901099</v>
      </c>
      <c r="Q39" s="0" t="n">
        <f aca="false">M39/$M$1</f>
        <v>0.000610500610500611</v>
      </c>
      <c r="R39" s="0" t="n">
        <f aca="false">ABS(N39-O39)</f>
        <v>1.31196581196581</v>
      </c>
      <c r="S39" s="0" t="n">
        <f aca="false">ABS(P39-Q39)</f>
        <v>1.48840048840049</v>
      </c>
      <c r="U39" s="0" t="n">
        <f aca="false">ABS((K39*M39-($J$1-J39)*($J$1-L39))/(S39*K39-R39*($J$1-L39)))</f>
        <v>18.9128898037366</v>
      </c>
      <c r="V39" s="0" t="n">
        <f aca="false">IF(R39=($J$1-J39)/U39,$J$1/S39-$M$1,K39/ABS(R39-($J$1-J39)/U39))</f>
        <v>4.66064096377899</v>
      </c>
      <c r="W39" s="0" t="n">
        <f aca="false">IF(K39=0,ABS(($J$1-J39)/N39-($J$1-J39)/U39),ABS((($J$1-J39)-K39)/(K39/V39+O39)))</f>
        <v>1787.38449603898</v>
      </c>
    </row>
    <row r="40" customFormat="false" ht="12.75" hidden="false" customHeight="false" outlineLevel="0" collapsed="false">
      <c r="A40" s="3" t="n">
        <v>38889.6455787037</v>
      </c>
      <c r="B40" s="0" t="n">
        <v>1887</v>
      </c>
      <c r="C40" s="0" t="n">
        <v>1</v>
      </c>
      <c r="D40" s="3" t="n">
        <v>38889.6455902778</v>
      </c>
      <c r="E40" s="0" t="n">
        <v>1965</v>
      </c>
      <c r="F40" s="0" t="n">
        <v>1</v>
      </c>
      <c r="H40" s="6" t="n">
        <f aca="false">I40-'Test Facts'!$B$1</f>
        <v>1267.49999988172</v>
      </c>
      <c r="I40" s="6" t="n">
        <f aca="false">86400*(AVERAGE(A40,D40)-RawData!$A$2)</f>
        <v>1310.49999988172</v>
      </c>
      <c r="J40" s="0" t="n">
        <f aca="false">B40*250/4095</f>
        <v>115.201465201465</v>
      </c>
      <c r="K40" s="0" t="n">
        <f aca="false">C40*250/4095</f>
        <v>0.0610500610500611</v>
      </c>
      <c r="L40" s="0" t="n">
        <f aca="false">E40*250/4095</f>
        <v>119.96336996337</v>
      </c>
      <c r="M40" s="0" t="n">
        <f aca="false">F40*250/4095</f>
        <v>0.0610500610500611</v>
      </c>
      <c r="N40" s="0" t="n">
        <f aca="false">J40/$M$1</f>
        <v>1.15201465201465</v>
      </c>
      <c r="O40" s="0" t="n">
        <f aca="false">K40/$M$1</f>
        <v>0.000610500610500611</v>
      </c>
      <c r="P40" s="0" t="n">
        <f aca="false">L40/$M$1</f>
        <v>1.1996336996337</v>
      </c>
      <c r="Q40" s="0" t="n">
        <f aca="false">M40/$M$1</f>
        <v>0.000610500610500611</v>
      </c>
      <c r="R40" s="0" t="n">
        <f aca="false">ABS(N40-O40)</f>
        <v>1.15140415140415</v>
      </c>
      <c r="S40" s="0" t="n">
        <f aca="false">ABS(P40-Q40)</f>
        <v>1.1990231990232</v>
      </c>
      <c r="U40" s="0" t="n">
        <f aca="false">ABS((K40*M40-($J$1-J40)*($J$1-L40))/(S40*K40-R40*($J$1-L40)))</f>
        <v>35.342525557256</v>
      </c>
      <c r="V40" s="0" t="n">
        <f aca="false">IF(R40=($J$1-J40)/U40,$J$1/S40-$M$1,K40/ABS(R40-($J$1-J40)/U40))</f>
        <v>29.9504803787559</v>
      </c>
      <c r="W40" s="0" t="n">
        <f aca="false">IF(K40=0,ABS(($J$1-J40)/N40-($J$1-J40)/U40),ABS((($J$1-J40)-K40)/(K40/V40+O40)))</f>
        <v>15312.3713710341</v>
      </c>
    </row>
    <row r="41" customFormat="false" ht="12.75" hidden="false" customHeight="false" outlineLevel="0" collapsed="false">
      <c r="A41" s="3" t="n">
        <v>38889.6460185185</v>
      </c>
      <c r="B41" s="0" t="n">
        <v>2259</v>
      </c>
      <c r="C41" s="0" t="n">
        <v>6</v>
      </c>
      <c r="D41" s="3" t="n">
        <v>38889.6460300926</v>
      </c>
      <c r="E41" s="0" t="n">
        <v>2303</v>
      </c>
      <c r="F41" s="0" t="n">
        <v>42</v>
      </c>
      <c r="H41" s="6" t="n">
        <f aca="false">I41-'Test Facts'!$B$1</f>
        <v>1305.49999996368</v>
      </c>
      <c r="I41" s="6" t="n">
        <f aca="false">86400*(AVERAGE(A41,D41)-RawData!$A$2)</f>
        <v>1348.49999996368</v>
      </c>
      <c r="J41" s="0" t="n">
        <f aca="false">B41*250/4095</f>
        <v>137.912087912088</v>
      </c>
      <c r="K41" s="0" t="n">
        <f aca="false">C41*250/4095</f>
        <v>0.366300366300366</v>
      </c>
      <c r="L41" s="0" t="n">
        <f aca="false">E41*250/4095</f>
        <v>140.598290598291</v>
      </c>
      <c r="M41" s="0" t="n">
        <f aca="false">F41*250/4095</f>
        <v>2.56410256410256</v>
      </c>
      <c r="N41" s="0" t="n">
        <f aca="false">J41/$M$1</f>
        <v>1.37912087912088</v>
      </c>
      <c r="O41" s="0" t="n">
        <f aca="false">K41/$M$1</f>
        <v>0.00366300366300366</v>
      </c>
      <c r="P41" s="0" t="n">
        <f aca="false">L41/$M$1</f>
        <v>1.40598290598291</v>
      </c>
      <c r="Q41" s="0" t="n">
        <f aca="false">M41/$M$1</f>
        <v>0.0256410256410256</v>
      </c>
      <c r="R41" s="0" t="n">
        <f aca="false">ABS(N41-O41)</f>
        <v>1.37545787545788</v>
      </c>
      <c r="S41" s="0" t="n">
        <f aca="false">ABS(P41-Q41)</f>
        <v>1.38034188034188</v>
      </c>
      <c r="U41" s="0" t="n">
        <f aca="false">ABS((K41*M41-($J$1-J41)*($J$1-L41))/(S41*K41-R41*($J$1-L41)))</f>
        <v>13.2979782090092</v>
      </c>
      <c r="V41" s="0" t="n">
        <f aca="false">IF(R41=($J$1-J41)/U41,$J$1/S41-$M$1,K41/ABS(R41-($J$1-J41)/U41))</f>
        <v>12.8205226115179</v>
      </c>
      <c r="W41" s="0" t="n">
        <f aca="false">IF(K41=0,ABS(($J$1-J41)/N41-($J$1-J41)/U41),ABS((($J$1-J41)-K41)/(K41/V41+O41)))</f>
        <v>544.280671461493</v>
      </c>
    </row>
    <row r="42" customFormat="false" ht="12.75" hidden="false" customHeight="false" outlineLevel="0" collapsed="false">
      <c r="A42" s="3" t="n">
        <v>38889.6464583333</v>
      </c>
      <c r="B42" s="0" t="n">
        <v>2065</v>
      </c>
      <c r="C42" s="0" t="n">
        <v>415</v>
      </c>
      <c r="D42" s="3" t="n">
        <v>38889.6464699074</v>
      </c>
      <c r="E42" s="0" t="n">
        <v>1693</v>
      </c>
      <c r="F42" s="0" t="n">
        <v>511</v>
      </c>
      <c r="H42" s="6" t="n">
        <f aca="false">I42-'Test Facts'!$B$1</f>
        <v>1343.50000004563</v>
      </c>
      <c r="I42" s="6" t="n">
        <f aca="false">86400*(AVERAGE(A42,D42)-RawData!$A$2)</f>
        <v>1386.50000004563</v>
      </c>
      <c r="J42" s="0" t="n">
        <f aca="false">B42*250/4095</f>
        <v>126.068376068376</v>
      </c>
      <c r="K42" s="0" t="n">
        <f aca="false">C42*250/4095</f>
        <v>25.3357753357753</v>
      </c>
      <c r="L42" s="0" t="n">
        <f aca="false">E42*250/4095</f>
        <v>103.357753357753</v>
      </c>
      <c r="M42" s="0" t="n">
        <f aca="false">F42*250/4095</f>
        <v>31.1965811965812</v>
      </c>
      <c r="N42" s="0" t="n">
        <f aca="false">J42/$M$1</f>
        <v>1.26068376068376</v>
      </c>
      <c r="O42" s="0" t="n">
        <f aca="false">K42/$M$1</f>
        <v>0.253357753357753</v>
      </c>
      <c r="P42" s="0" t="n">
        <f aca="false">L42/$M$1</f>
        <v>1.03357753357753</v>
      </c>
      <c r="Q42" s="0" t="n">
        <f aca="false">M42/$M$1</f>
        <v>0.311965811965812</v>
      </c>
      <c r="R42" s="0" t="n">
        <f aca="false">ABS(N42-O42)</f>
        <v>1.00732600732601</v>
      </c>
      <c r="S42" s="0" t="n">
        <f aca="false">ABS(P42-Q42)</f>
        <v>0.721611721611722</v>
      </c>
      <c r="U42" s="0" t="n">
        <f aca="false">ABS((K42*M42-($J$1-J42)*($J$1-L42))/(S42*K42-R42*($J$1-L42)))</f>
        <v>22.2955731594366</v>
      </c>
      <c r="V42" s="0" t="n">
        <f aca="false">IF(R42=($J$1-J42)/U42,$J$1/S42-$M$1,K42/ABS(R42-($J$1-J42)/U42))</f>
        <v>77.4261695686367</v>
      </c>
      <c r="W42" s="0" t="n">
        <f aca="false">IF(K42=0,ABS(($J$1-J42)/N42-($J$1-J42)/U42),ABS((($J$1-J42)-K42)/(K42/V42+O42)))</f>
        <v>7.61097998222832</v>
      </c>
    </row>
    <row r="43" customFormat="false" ht="12.75" hidden="false" customHeight="false" outlineLevel="0" collapsed="false">
      <c r="A43" s="3" t="n">
        <v>38889.6468981481</v>
      </c>
      <c r="B43" s="0" t="n">
        <v>2091</v>
      </c>
      <c r="C43" s="0" t="n">
        <v>498</v>
      </c>
      <c r="D43" s="3" t="n">
        <v>38889.6468981481</v>
      </c>
      <c r="E43" s="0" t="n">
        <v>1513</v>
      </c>
      <c r="F43" s="0" t="n">
        <v>680</v>
      </c>
      <c r="H43" s="6" t="n">
        <f aca="false">I43-'Test Facts'!$B$1</f>
        <v>1380.99999969639</v>
      </c>
      <c r="I43" s="6" t="n">
        <f aca="false">86400*(AVERAGE(A43,D43)-RawData!$A$2)</f>
        <v>1423.99999969639</v>
      </c>
      <c r="J43" s="0" t="n">
        <f aca="false">B43*250/4095</f>
        <v>127.655677655678</v>
      </c>
      <c r="K43" s="0" t="n">
        <f aca="false">C43*250/4095</f>
        <v>30.4029304029304</v>
      </c>
      <c r="L43" s="0" t="n">
        <f aca="false">E43*250/4095</f>
        <v>92.3687423687424</v>
      </c>
      <c r="M43" s="0" t="n">
        <f aca="false">F43*250/4095</f>
        <v>41.5140415140415</v>
      </c>
      <c r="N43" s="0" t="n">
        <f aca="false">J43/$M$1</f>
        <v>1.27655677655678</v>
      </c>
      <c r="O43" s="0" t="n">
        <f aca="false">K43/$M$1</f>
        <v>0.304029304029304</v>
      </c>
      <c r="P43" s="0" t="n">
        <f aca="false">L43/$M$1</f>
        <v>0.923687423687424</v>
      </c>
      <c r="Q43" s="0" t="n">
        <f aca="false">M43/$M$1</f>
        <v>0.415140415140415</v>
      </c>
      <c r="R43" s="0" t="n">
        <f aca="false">ABS(N43-O43)</f>
        <v>0.972527472527472</v>
      </c>
      <c r="S43" s="0" t="n">
        <f aca="false">ABS(P43-Q43)</f>
        <v>0.508547008547009</v>
      </c>
      <c r="U43" s="0" t="n">
        <f aca="false">ABS((K43*M43-($J$1-J43)*($J$1-L43))/(S43*K43-R43*($J$1-L43)))</f>
        <v>11.3554140462465</v>
      </c>
      <c r="V43" s="0" t="n">
        <f aca="false">IF(R43=($J$1-J43)/U43,$J$1/P43-$M$1,K43/ABS(R43-($J$1-J43)/U43))</f>
        <v>20.1612584822382</v>
      </c>
      <c r="W43" s="0" t="n">
        <f aca="false">IF(K43=0,ABS(($J$1-J43)/N43-($J$1-J43)/U43),ABS((($J$1-J43)-K43)/(K43/V43+O43)))</f>
        <v>1.23379261577472</v>
      </c>
    </row>
    <row r="44" customFormat="false" ht="12.75" hidden="false" customHeight="false" outlineLevel="0" collapsed="false">
      <c r="A44" s="3" t="n">
        <v>38889.6473263889</v>
      </c>
      <c r="B44" s="0" t="n">
        <v>1236</v>
      </c>
      <c r="C44" s="0" t="n">
        <v>951</v>
      </c>
      <c r="D44" s="3" t="n">
        <v>38889.647337963</v>
      </c>
      <c r="E44" s="0" t="n">
        <v>1027</v>
      </c>
      <c r="F44" s="0" t="n">
        <v>829</v>
      </c>
      <c r="H44" s="6" t="n">
        <f aca="false">I44-'Test Facts'!$B$1</f>
        <v>1418.49999997579</v>
      </c>
      <c r="I44" s="6" t="n">
        <f aca="false">86400*(AVERAGE(A44,D44)-RawData!$A$2)</f>
        <v>1461.49999997579</v>
      </c>
      <c r="J44" s="0" t="n">
        <f aca="false">B44*250/4095</f>
        <v>75.4578754578755</v>
      </c>
      <c r="K44" s="0" t="n">
        <f aca="false">C44*250/4095</f>
        <v>58.0586080586081</v>
      </c>
      <c r="L44" s="0" t="n">
        <f aca="false">E44*250/4095</f>
        <v>62.6984126984127</v>
      </c>
      <c r="M44" s="0" t="n">
        <f aca="false">F44*250/4095</f>
        <v>50.6105006105006</v>
      </c>
      <c r="N44" s="0" t="n">
        <f aca="false">J44/$M$1</f>
        <v>0.754578754578755</v>
      </c>
      <c r="O44" s="0" t="n">
        <f aca="false">K44/$M$1</f>
        <v>0.580586080586081</v>
      </c>
      <c r="P44" s="0" t="n">
        <f aca="false">L44/$M$1</f>
        <v>0.626984126984127</v>
      </c>
      <c r="Q44" s="0" t="n">
        <f aca="false">M44/$M$1</f>
        <v>0.506105006105006</v>
      </c>
      <c r="R44" s="0" t="n">
        <f aca="false">ABS(N44-O44)</f>
        <v>0.173992673992674</v>
      </c>
      <c r="S44" s="0" t="n">
        <f aca="false">ABS(P44-Q44)</f>
        <v>0.120879120879121</v>
      </c>
      <c r="U44" s="0" t="n">
        <f aca="false">ABS((K44*M44-($J$1-J44)*($J$1-L44))/(S44*K44-R44*($J$1-L44)))</f>
        <v>494.89692604915</v>
      </c>
      <c r="V44" s="0" t="n">
        <f aca="false">IF(R44=($J$1-J44)/U44,$J$1/S44-$M$1,K44/ABS(R44-($J$1-J44)/U44))</f>
        <v>5002.82516047097</v>
      </c>
      <c r="W44" s="0" t="n">
        <f aca="false">IF(K44=0,ABS(($J$1-J44)/N44-($J$1-J44)/U44),ABS((($J$1-J44)-K44)/(K44/V44+O44)))</f>
        <v>37.6676816793458</v>
      </c>
    </row>
    <row r="45" customFormat="false" ht="12.75" hidden="false" customHeight="false" outlineLevel="0" collapsed="false">
      <c r="A45" s="3" t="n">
        <v>38889.6477662037</v>
      </c>
      <c r="B45" s="0" t="n">
        <v>1836</v>
      </c>
      <c r="C45" s="0" t="n">
        <v>805</v>
      </c>
      <c r="D45" s="3" t="n">
        <v>38889.6477777778</v>
      </c>
      <c r="E45" s="0" t="n">
        <v>1073</v>
      </c>
      <c r="F45" s="0" t="n">
        <v>895</v>
      </c>
      <c r="H45" s="6" t="n">
        <f aca="false">I45-'Test Facts'!$B$1</f>
        <v>1456.50000005774</v>
      </c>
      <c r="I45" s="6" t="n">
        <f aca="false">86400*(AVERAGE(A45,D45)-RawData!$A$2)</f>
        <v>1499.50000005774</v>
      </c>
      <c r="J45" s="0" t="n">
        <f aca="false">B45*250/4095</f>
        <v>112.087912087912</v>
      </c>
      <c r="K45" s="0" t="n">
        <f aca="false">C45*250/4095</f>
        <v>49.1452991452992</v>
      </c>
      <c r="L45" s="0" t="n">
        <f aca="false">E45*250/4095</f>
        <v>65.5067155067155</v>
      </c>
      <c r="M45" s="0" t="n">
        <f aca="false">F45*250/4095</f>
        <v>54.6398046398046</v>
      </c>
      <c r="N45" s="0" t="n">
        <f aca="false">J45/$M$1</f>
        <v>1.12087912087912</v>
      </c>
      <c r="O45" s="0" t="n">
        <f aca="false">K45/$M$1</f>
        <v>0.491452991452992</v>
      </c>
      <c r="P45" s="0" t="n">
        <f aca="false">L45/$M$1</f>
        <v>0.655067155067155</v>
      </c>
      <c r="Q45" s="0" t="n">
        <f aca="false">M45/$M$1</f>
        <v>0.546398046398046</v>
      </c>
      <c r="R45" s="0" t="n">
        <f aca="false">ABS(N45-O45)</f>
        <v>0.629426129426129</v>
      </c>
      <c r="S45" s="0" t="n">
        <f aca="false">ABS(P45-Q45)</f>
        <v>0.108669108669109</v>
      </c>
      <c r="U45" s="0" t="n">
        <f aca="false">ABS((K45*M45-($J$1-J45)*($J$1-L45))/(S45*K45-R45*($J$1-L45)))</f>
        <v>24.5539312478263</v>
      </c>
      <c r="V45" s="0" t="n">
        <f aca="false">IF(R45=($J$1-J45)/U45,$J$1/S45-$M$1,K45/ABS(R45-($J$1-J45)/U45))</f>
        <v>42.669858718496</v>
      </c>
      <c r="W45" s="0" t="n">
        <f aca="false">IF(K45=0,ABS(($J$1-J45)/N45-($J$1-J45)/U45),ABS((($J$1-J45)-K45)/(K45/V45+O45)))</f>
        <v>3.29249283886958</v>
      </c>
    </row>
    <row r="46" customFormat="false" ht="12.75" hidden="false" customHeight="false" outlineLevel="0" collapsed="false">
      <c r="A46" s="3" t="n">
        <v>38889.6482060185</v>
      </c>
      <c r="B46" s="0" t="n">
        <v>1130</v>
      </c>
      <c r="C46" s="0" t="n">
        <v>982</v>
      </c>
      <c r="D46" s="3" t="n">
        <v>38889.6482175926</v>
      </c>
      <c r="E46" s="0" t="n">
        <v>1261</v>
      </c>
      <c r="F46" s="0" t="n">
        <v>1139</v>
      </c>
      <c r="H46" s="6" t="n">
        <f aca="false">I46-'Test Facts'!$B$1</f>
        <v>1494.5000001397</v>
      </c>
      <c r="I46" s="6" t="n">
        <f aca="false">86400*(AVERAGE(A46,D46)-RawData!$A$2)</f>
        <v>1537.5000001397</v>
      </c>
      <c r="J46" s="0" t="n">
        <f aca="false">B46*250/4095</f>
        <v>68.986568986569</v>
      </c>
      <c r="K46" s="0" t="n">
        <f aca="false">C46*250/4095</f>
        <v>59.95115995116</v>
      </c>
      <c r="L46" s="0" t="n">
        <f aca="false">E46*250/4095</f>
        <v>76.984126984127</v>
      </c>
      <c r="M46" s="0" t="n">
        <f aca="false">F46*250/4095</f>
        <v>69.5360195360195</v>
      </c>
      <c r="N46" s="0" t="n">
        <f aca="false">J46/$M$1</f>
        <v>0.68986568986569</v>
      </c>
      <c r="O46" s="0" t="n">
        <f aca="false">K46/$M$1</f>
        <v>0.5995115995116</v>
      </c>
      <c r="P46" s="0" t="n">
        <f aca="false">L46/$M$1</f>
        <v>0.76984126984127</v>
      </c>
      <c r="Q46" s="0" t="n">
        <f aca="false">M46/$M$1</f>
        <v>0.695360195360195</v>
      </c>
      <c r="R46" s="0" t="n">
        <f aca="false">ABS(N46-O46)</f>
        <v>0.0903540903540904</v>
      </c>
      <c r="S46" s="0" t="n">
        <f aca="false">ABS(P46-Q46)</f>
        <v>0.0744810744810746</v>
      </c>
      <c r="U46" s="0" t="n">
        <f aca="false">ABS((K46*M46-($J$1-J46)*($J$1-L46))/(S46*K46-R46*($J$1-L46)))</f>
        <v>1007.19667292202</v>
      </c>
      <c r="V46" s="0" t="n">
        <f aca="false">IF(R46=($J$1-J46)/U46,$J$1/S46-$M$1,K46/ABS(R46-($J$1-J46)/U46))</f>
        <v>14487.3523584408</v>
      </c>
      <c r="W46" s="0" t="n">
        <f aca="false">IF(K46=0,ABS(($J$1-J46)/N46-($J$1-J46)/U46),ABS((($J$1-J46)-K46)/(K46/V46+O46)))</f>
        <v>44.537788534896</v>
      </c>
    </row>
    <row r="47" customFormat="false" ht="12.75" hidden="false" customHeight="false" outlineLevel="0" collapsed="false">
      <c r="A47" s="3" t="n">
        <v>38889.6486458333</v>
      </c>
      <c r="B47" s="0" t="n">
        <v>1237</v>
      </c>
      <c r="C47" s="0" t="n">
        <v>1123</v>
      </c>
      <c r="D47" s="3" t="n">
        <v>38889.6486574074</v>
      </c>
      <c r="E47" s="0" t="n">
        <v>1237</v>
      </c>
      <c r="F47" s="0" t="n">
        <v>930</v>
      </c>
      <c r="H47" s="6" t="n">
        <f aca="false">I47-'Test Facts'!$B$1</f>
        <v>1532.50000022165</v>
      </c>
      <c r="I47" s="6" t="n">
        <f aca="false">86400*(AVERAGE(A47,D47)-RawData!$A$2)</f>
        <v>1575.50000022165</v>
      </c>
      <c r="J47" s="0" t="n">
        <f aca="false">B47*250/4095</f>
        <v>75.5189255189255</v>
      </c>
      <c r="K47" s="0" t="n">
        <f aca="false">C47*250/4095</f>
        <v>68.5592185592186</v>
      </c>
      <c r="L47" s="0" t="n">
        <f aca="false">E47*250/4095</f>
        <v>75.5189255189255</v>
      </c>
      <c r="M47" s="0" t="n">
        <f aca="false">F47*250/4095</f>
        <v>56.7765567765568</v>
      </c>
      <c r="N47" s="0" t="n">
        <f aca="false">J47/$M$1</f>
        <v>0.755189255189255</v>
      </c>
      <c r="O47" s="0" t="n">
        <f aca="false">K47/$M$1</f>
        <v>0.685592185592186</v>
      </c>
      <c r="P47" s="0" t="n">
        <f aca="false">L47/$M$1</f>
        <v>0.755189255189255</v>
      </c>
      <c r="Q47" s="0" t="n">
        <f aca="false">M47/$M$1</f>
        <v>0.567765567765568</v>
      </c>
      <c r="R47" s="0" t="n">
        <f aca="false">ABS(N47-O47)</f>
        <v>0.0695970695970696</v>
      </c>
      <c r="S47" s="0" t="n">
        <f aca="false">ABS(P47-Q47)</f>
        <v>0.187423687423687</v>
      </c>
      <c r="U47" s="0" t="n">
        <f aca="false">ABS((K47*M47-($J$1-J47)*($J$1-L47))/(S47*K47-R47*($J$1-L47)))</f>
        <v>352.057241480418</v>
      </c>
      <c r="V47" s="0" t="n">
        <f aca="false">IF(R47=($J$1-J47)/U47,$J$1/S47-$M$1,K47/ABS(R47-($J$1-J47)/U47))</f>
        <v>432.544041098724</v>
      </c>
      <c r="W47" s="0" t="n">
        <f aca="false">IF(K47=0,ABS(($J$1-J47)/N47-($J$1-J47)/U47),ABS((($J$1-J47)-K47)/(K47/V47+O47)))</f>
        <v>13.9140951211332</v>
      </c>
    </row>
    <row r="48" customFormat="false" ht="12.75" hidden="false" customHeight="false" outlineLevel="0" collapsed="false">
      <c r="A48" s="3" t="n">
        <v>38889.6490740741</v>
      </c>
      <c r="B48" s="0" t="n">
        <v>1142</v>
      </c>
      <c r="C48" s="0" t="n">
        <v>1041</v>
      </c>
      <c r="D48" s="3" t="n">
        <v>38889.6490856482</v>
      </c>
      <c r="E48" s="0" t="n">
        <v>995</v>
      </c>
      <c r="F48" s="0" t="n">
        <v>917</v>
      </c>
      <c r="H48" s="6" t="n">
        <f aca="false">I48-'Test Facts'!$B$1</f>
        <v>1569.50000006985</v>
      </c>
      <c r="I48" s="6" t="n">
        <f aca="false">86400*(AVERAGE(A48,D48)-RawData!$A$2)</f>
        <v>1612.50000006985</v>
      </c>
      <c r="J48" s="0" t="n">
        <f aca="false">B48*250/4095</f>
        <v>69.7191697191697</v>
      </c>
      <c r="K48" s="0" t="n">
        <f aca="false">C48*250/4095</f>
        <v>63.5531135531136</v>
      </c>
      <c r="L48" s="0" t="n">
        <f aca="false">E48*250/4095</f>
        <v>60.7448107448107</v>
      </c>
      <c r="M48" s="0" t="n">
        <f aca="false">F48*250/4095</f>
        <v>55.982905982906</v>
      </c>
      <c r="N48" s="0" t="n">
        <f aca="false">J48/$M$1</f>
        <v>0.697191697191697</v>
      </c>
      <c r="O48" s="0" t="n">
        <f aca="false">K48/$M$1</f>
        <v>0.635531135531136</v>
      </c>
      <c r="P48" s="0" t="n">
        <f aca="false">L48/$M$1</f>
        <v>0.607448107448107</v>
      </c>
      <c r="Q48" s="0" t="n">
        <f aca="false">M48/$M$1</f>
        <v>0.55982905982906</v>
      </c>
      <c r="R48" s="0" t="n">
        <f aca="false">ABS(N48-O48)</f>
        <v>0.0616605616605617</v>
      </c>
      <c r="S48" s="0" t="n">
        <f aca="false">ABS(P48-Q48)</f>
        <v>0.0476190476190476</v>
      </c>
      <c r="U48" s="0" t="n">
        <f aca="false">ABS((K48*M48-($J$1-J48)*($J$1-L48))/(S48*K48-R48*($J$1-L48)))</f>
        <v>1631.98864980634</v>
      </c>
      <c r="V48" s="0" t="n">
        <f aca="false">IF(R48=($J$1-J48)/U48,$J$1/S48-$M$1,K48/ABS(R48-($J$1-J48)/U48))</f>
        <v>7140.38009410883</v>
      </c>
      <c r="W48" s="0" t="n">
        <f aca="false">IF(K48=0,ABS(($J$1-J48)/N48-($J$1-J48)/U48),ABS((($J$1-J48)-K48)/(K48/V48+O48)))</f>
        <v>34.9931156706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2.831501831502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9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8</v>
      </c>
      <c r="B5" s="0" t="s">
        <v>52</v>
      </c>
      <c r="C5" s="0" t="s">
        <v>53</v>
      </c>
      <c r="D5" s="0" t="s">
        <v>9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7</v>
      </c>
      <c r="W5" s="0" t="s">
        <v>100</v>
      </c>
    </row>
    <row r="6" customFormat="false" ht="12.75" hidden="false" customHeight="false" outlineLevel="0" collapsed="false">
      <c r="A6" s="3" t="n">
        <v>38889.6306828704</v>
      </c>
      <c r="B6" s="0" t="n">
        <v>1</v>
      </c>
      <c r="C6" s="0" t="n">
        <v>0</v>
      </c>
      <c r="D6" s="3" t="n">
        <v>38889.6306944444</v>
      </c>
      <c r="E6" s="0" t="n">
        <v>1</v>
      </c>
      <c r="F6" s="0" t="n">
        <v>0</v>
      </c>
      <c r="H6" s="6" t="n">
        <f aca="false">I6-'Test Facts'!$B$1</f>
        <v>-19.5000004786998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238</v>
      </c>
      <c r="V6" s="0" t="n">
        <f aca="false">IF(R6=($J$1-J6)/U6,$J$1/S6-$M$1,K6/ABS(R6-($J$1-J6)/U6))</f>
        <v>250238</v>
      </c>
      <c r="W6" s="0" t="n">
        <f aca="false">IF(K6=0,ABS(($J$1-J6)/N6-($J$1-J6)/U6),ABS((($J$1-J6)-K6)/(K6/V6+O6)))</f>
        <v>250237.999389499</v>
      </c>
    </row>
    <row r="7" customFormat="false" ht="12.75" hidden="false" customHeight="false" outlineLevel="0" collapsed="false">
      <c r="A7" s="3" t="n">
        <v>38889.6311226852</v>
      </c>
      <c r="B7" s="0" t="n">
        <v>1</v>
      </c>
      <c r="C7" s="0" t="n">
        <v>0</v>
      </c>
      <c r="D7" s="3" t="n">
        <v>38889.6311342593</v>
      </c>
      <c r="E7" s="0" t="n">
        <v>1</v>
      </c>
      <c r="F7" s="0" t="n">
        <v>0</v>
      </c>
      <c r="H7" s="6" t="n">
        <f aca="false">I7-'Test Facts'!$B$1</f>
        <v>18.4999996032566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238</v>
      </c>
      <c r="V7" s="0" t="n">
        <f aca="false">IF(R7=($J$1-J7)/U7,$J$1/S7-$M$1,K7/ABS(R7-($J$1-J7)/U7))</f>
        <v>250238</v>
      </c>
      <c r="W7" s="0" t="n">
        <f aca="false">IF(K7=0,ABS(($J$1-J7)/N7-($J$1-J7)/U7),ABS((($J$1-J7)-K7)/(K7/V7+O7)))</f>
        <v>250237.999389499</v>
      </c>
    </row>
    <row r="8" customFormat="false" ht="12.75" hidden="false" customHeight="false" outlineLevel="0" collapsed="false">
      <c r="A8" s="3" t="n">
        <v>38889.6315625</v>
      </c>
      <c r="B8" s="0" t="n">
        <v>1</v>
      </c>
      <c r="C8" s="0" t="n">
        <v>0</v>
      </c>
      <c r="D8" s="3" t="n">
        <v>38889.6315740741</v>
      </c>
      <c r="E8" s="0" t="n">
        <v>1</v>
      </c>
      <c r="F8" s="0" t="n">
        <v>0</v>
      </c>
      <c r="H8" s="6" t="n">
        <f aca="false">I8-'Test Facts'!$B$1</f>
        <v>56.49999968521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238</v>
      </c>
      <c r="V8" s="0" t="n">
        <f aca="false">IF(R8=($J$1-J8)/U8,$J$1/S8-$M$1,K8/ABS(R8-($J$1-J8)/U8))</f>
        <v>250238</v>
      </c>
      <c r="W8" s="0" t="n">
        <f aca="false">IF(K8=0,ABS(($J$1-J8)/N8-($J$1-J8)/U8),ABS((($J$1-J8)-K8)/(K8/V8+O8)))</f>
        <v>250237.999389499</v>
      </c>
    </row>
    <row r="9" customFormat="false" ht="12.75" hidden="false" customHeight="false" outlineLevel="0" collapsed="false">
      <c r="A9" s="3" t="n">
        <v>38889.6320023148</v>
      </c>
      <c r="B9" s="0" t="n">
        <v>1</v>
      </c>
      <c r="C9" s="0" t="n">
        <v>0</v>
      </c>
      <c r="D9" s="3" t="n">
        <v>38889.6320138889</v>
      </c>
      <c r="E9" s="0" t="n">
        <v>1</v>
      </c>
      <c r="F9" s="0" t="n">
        <v>0</v>
      </c>
      <c r="H9" s="6" t="n">
        <f aca="false">I9-'Test Facts'!$B$1</f>
        <v>94.4999997671694</v>
      </c>
      <c r="I9" s="6" t="n">
        <f aca="false">86400*(AVERAGE(A9,D9)-RawData!$A$2)</f>
        <v>137.4999997671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238</v>
      </c>
      <c r="V9" s="0" t="n">
        <f aca="false">IF(R9=($J$1-J9)/U9,$J$1/S9-$M$1,K9/ABS(R9-($J$1-J9)/U9))</f>
        <v>250238</v>
      </c>
      <c r="W9" s="0" t="n">
        <f aca="false">IF(K9=0,ABS(($J$1-J9)/N9-($J$1-J9)/U9),ABS((($J$1-J9)-K9)/(K9/V9+O9)))</f>
        <v>250237.999389499</v>
      </c>
    </row>
    <row r="10" customFormat="false" ht="12.75" hidden="false" customHeight="false" outlineLevel="0" collapsed="false">
      <c r="A10" s="3" t="n">
        <v>38889.6324305556</v>
      </c>
      <c r="B10" s="0" t="n">
        <v>2</v>
      </c>
      <c r="C10" s="0" t="n">
        <v>0</v>
      </c>
      <c r="D10" s="3" t="n">
        <v>38889.6324421296</v>
      </c>
      <c r="E10" s="0" t="n">
        <v>2</v>
      </c>
      <c r="F10" s="0" t="n">
        <v>0</v>
      </c>
      <c r="H10" s="6" t="n">
        <f aca="false">I10-'Test Facts'!$B$1</f>
        <v>131.500000244007</v>
      </c>
      <c r="I10" s="6" t="n">
        <f aca="false">86400*(AVERAGE(A10,D10)-RawData!$A$2)</f>
        <v>174.500000244007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5069</v>
      </c>
      <c r="V10" s="0" t="n">
        <f aca="false">IF(R10=($J$1-J10)/U10,$J$1/S10-$M$1,K10/ABS(R10-($J$1-J10)/U10))</f>
        <v>125069</v>
      </c>
      <c r="W10" s="0" t="n">
        <f aca="false">IF(K10=0,ABS(($J$1-J10)/N10-($J$1-J10)/U10),ABS((($J$1-J10)-K10)/(K10/V10+O10)))</f>
        <v>125068.998778999</v>
      </c>
    </row>
    <row r="11" customFormat="false" ht="12.75" hidden="false" customHeight="false" outlineLevel="0" collapsed="false">
      <c r="A11" s="3" t="n">
        <v>38889.6328703704</v>
      </c>
      <c r="B11" s="0" t="n">
        <v>2</v>
      </c>
      <c r="C11" s="0" t="n">
        <v>0</v>
      </c>
      <c r="D11" s="3" t="n">
        <v>38889.6328819444</v>
      </c>
      <c r="E11" s="0" t="n">
        <v>2</v>
      </c>
      <c r="F11" s="0" t="n">
        <v>0</v>
      </c>
      <c r="H11" s="6" t="n">
        <f aca="false">I11-'Test Facts'!$B$1</f>
        <v>169.500000325963</v>
      </c>
      <c r="I11" s="6" t="n">
        <f aca="false">86400*(AVERAGE(A11,D11)-RawData!$A$2)</f>
        <v>212.50000032596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5069</v>
      </c>
      <c r="V11" s="0" t="n">
        <f aca="false">IF(R11=($J$1-J11)/U11,$J$1/S11-$M$1,K11/ABS(R11-($J$1-J11)/U11))</f>
        <v>125069</v>
      </c>
      <c r="W11" s="0" t="n">
        <f aca="false">IF(K11=0,ABS(($J$1-J11)/N11-($J$1-J11)/U11),ABS((($J$1-J11)-K11)/(K11/V11+O11)))</f>
        <v>125068.998778999</v>
      </c>
    </row>
    <row r="12" customFormat="false" ht="12.75" hidden="false" customHeight="false" outlineLevel="0" collapsed="false">
      <c r="A12" s="3" t="n">
        <v>38889.6333101852</v>
      </c>
      <c r="B12" s="0" t="n">
        <v>2</v>
      </c>
      <c r="C12" s="0" t="n">
        <v>0</v>
      </c>
      <c r="D12" s="3" t="n">
        <v>38889.6333217593</v>
      </c>
      <c r="E12" s="0" t="n">
        <v>2</v>
      </c>
      <c r="F12" s="0" t="n">
        <v>0</v>
      </c>
      <c r="H12" s="6" t="n">
        <f aca="false">I12-'Test Facts'!$B$1</f>
        <v>207.500000407919</v>
      </c>
      <c r="I12" s="6" t="n">
        <f aca="false">86400*(AVERAGE(A12,D12)-RawData!$A$2)</f>
        <v>250.50000040791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5069</v>
      </c>
      <c r="V12" s="0" t="n">
        <f aca="false">IF(R12=($J$1-J12)/U12,$J$1/S12-$M$1,K12/ABS(R12-($J$1-J12)/U12))</f>
        <v>125069</v>
      </c>
      <c r="W12" s="0" t="n">
        <f aca="false">IF(K12=0,ABS(($J$1-J12)/N12-($J$1-J12)/U12),ABS((($J$1-J12)-K12)/(K12/V12+O12)))</f>
        <v>125068.998778999</v>
      </c>
    </row>
    <row r="13" customFormat="false" ht="12.75" hidden="false" customHeight="false" outlineLevel="0" collapsed="false">
      <c r="A13" s="3" t="n">
        <v>38889.63375</v>
      </c>
      <c r="B13" s="0" t="n">
        <v>2</v>
      </c>
      <c r="C13" s="0" t="n">
        <v>0</v>
      </c>
      <c r="D13" s="3" t="n">
        <v>38889.6337615741</v>
      </c>
      <c r="E13" s="0" t="n">
        <v>2</v>
      </c>
      <c r="F13" s="0" t="n">
        <v>0</v>
      </c>
      <c r="H13" s="6" t="n">
        <f aca="false">I13-'Test Facts'!$B$1</f>
        <v>245.500000489876</v>
      </c>
      <c r="I13" s="6" t="n">
        <f aca="false">86400*(AVERAGE(A13,D13)-RawData!$A$2)</f>
        <v>288.50000048987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5069</v>
      </c>
      <c r="V13" s="0" t="n">
        <f aca="false">IF(R13=($J$1-J13)/U13,$J$1/S13-$M$1,K13/ABS(R13-($J$1-J13)/U13))</f>
        <v>125069</v>
      </c>
      <c r="W13" s="0" t="n">
        <f aca="false">IF(K13=0,ABS(($J$1-J13)/N13-($J$1-J13)/U13),ABS((($J$1-J13)-K13)/(K13/V13+O13)))</f>
        <v>125068.998778999</v>
      </c>
    </row>
    <row r="14" customFormat="false" ht="12.75" hidden="false" customHeight="false" outlineLevel="0" collapsed="false">
      <c r="A14" s="3" t="n">
        <v>38889.6341898148</v>
      </c>
      <c r="B14" s="0" t="n">
        <v>2</v>
      </c>
      <c r="C14" s="0" t="n">
        <v>0</v>
      </c>
      <c r="D14" s="3" t="n">
        <v>38889.6342013889</v>
      </c>
      <c r="E14" s="0" t="n">
        <v>2</v>
      </c>
      <c r="F14" s="0" t="n">
        <v>0</v>
      </c>
      <c r="H14" s="6" t="n">
        <f aca="false">I14-'Test Facts'!$B$1</f>
        <v>283.499999943189</v>
      </c>
      <c r="I14" s="6" t="n">
        <f aca="false">86400*(AVERAGE(A14,D14)-RawData!$A$2)</f>
        <v>326.49999994318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5069</v>
      </c>
      <c r="V14" s="0" t="n">
        <f aca="false">IF(R14=($J$1-J14)/U14,$J$1/S14-$M$1,K14/ABS(R14-($J$1-J14)/U14))</f>
        <v>125069</v>
      </c>
      <c r="W14" s="0" t="n">
        <f aca="false">IF(K14=0,ABS(($J$1-J14)/N14-($J$1-J14)/U14),ABS((($J$1-J14)-K14)/(K14/V14+O14)))</f>
        <v>125068.998778999</v>
      </c>
    </row>
    <row r="15" customFormat="false" ht="12.75" hidden="false" customHeight="false" outlineLevel="0" collapsed="false">
      <c r="A15" s="3" t="n">
        <v>38889.6346180556</v>
      </c>
      <c r="B15" s="0" t="n">
        <v>2</v>
      </c>
      <c r="C15" s="0" t="n">
        <v>0</v>
      </c>
      <c r="D15" s="3" t="n">
        <v>38889.6346296296</v>
      </c>
      <c r="E15" s="0" t="n">
        <v>1</v>
      </c>
      <c r="F15" s="0" t="n">
        <v>0</v>
      </c>
      <c r="H15" s="6" t="n">
        <f aca="false">I15-'Test Facts'!$B$1</f>
        <v>320.499999791384</v>
      </c>
      <c r="I15" s="6" t="n">
        <f aca="false">86400*(AVERAGE(A15,D15)-RawData!$A$2)</f>
        <v>363.49999979138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5069</v>
      </c>
      <c r="V15" s="0" t="n">
        <f aca="false">IF(R15=($J$1-J15)/U15,$J$1/S15-$M$1,K15/ABS(R15-($J$1-J15)/U15))</f>
        <v>250238</v>
      </c>
      <c r="W15" s="0" t="n">
        <f aca="false">IF(K15=0,ABS(($J$1-J15)/N15-($J$1-J15)/U15),ABS((($J$1-J15)-K15)/(K15/V15+O15)))</f>
        <v>125068.998778999</v>
      </c>
    </row>
    <row r="16" customFormat="false" ht="12.75" hidden="false" customHeight="false" outlineLevel="0" collapsed="false">
      <c r="A16" s="3" t="n">
        <v>38889.6350578704</v>
      </c>
      <c r="B16" s="0" t="n">
        <v>1</v>
      </c>
      <c r="C16" s="0" t="n">
        <v>0</v>
      </c>
      <c r="D16" s="3" t="n">
        <v>38889.6350694444</v>
      </c>
      <c r="E16" s="0" t="n">
        <v>2</v>
      </c>
      <c r="F16" s="0" t="n">
        <v>0</v>
      </c>
      <c r="H16" s="6" t="n">
        <f aca="false">I16-'Test Facts'!$B$1</f>
        <v>358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0238</v>
      </c>
      <c r="V16" s="0" t="n">
        <f aca="false">IF(R16=($J$1-J16)/U16,$J$1/S16-$M$1,K16/ABS(R16-($J$1-J16)/U16))</f>
        <v>125069</v>
      </c>
      <c r="W16" s="0" t="n">
        <f aca="false">IF(K16=0,ABS(($J$1-J16)/N16-($J$1-J16)/U16),ABS((($J$1-J16)-K16)/(K16/V16+O16)))</f>
        <v>250237.999389499</v>
      </c>
    </row>
    <row r="17" customFormat="false" ht="12.75" hidden="false" customHeight="false" outlineLevel="0" collapsed="false">
      <c r="A17" s="3" t="n">
        <v>38889.6354976852</v>
      </c>
      <c r="B17" s="0" t="n">
        <v>2</v>
      </c>
      <c r="C17" s="0" t="n">
        <v>0</v>
      </c>
      <c r="D17" s="3" t="n">
        <v>38889.6355092593</v>
      </c>
      <c r="E17" s="0" t="n">
        <v>2</v>
      </c>
      <c r="F17" s="0" t="n">
        <v>0</v>
      </c>
      <c r="H17" s="6" t="n">
        <f aca="false">I17-'Test Facts'!$B$1</f>
        <v>396.499999955297</v>
      </c>
      <c r="I17" s="6" t="n">
        <f aca="false">86400*(AVERAGE(A17,D17)-RawData!$A$2)</f>
        <v>439.49999995529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5069</v>
      </c>
      <c r="V17" s="0" t="n">
        <f aca="false">IF(R17=($J$1-J17)/U17,$J$1/S17-$M$1,K17/ABS(R17-($J$1-J17)/U17))</f>
        <v>125069</v>
      </c>
      <c r="W17" s="0" t="n">
        <f aca="false">IF(K17=0,ABS(($J$1-J17)/N17-($J$1-J17)/U17),ABS((($J$1-J17)-K17)/(K17/V17+O17)))</f>
        <v>125068.998778999</v>
      </c>
    </row>
    <row r="18" customFormat="false" ht="12.75" hidden="false" customHeight="false" outlineLevel="0" collapsed="false">
      <c r="A18" s="3" t="n">
        <v>38889.6359375</v>
      </c>
      <c r="B18" s="0" t="n">
        <v>2</v>
      </c>
      <c r="C18" s="0" t="n">
        <v>0</v>
      </c>
      <c r="D18" s="3" t="n">
        <v>38889.6359490741</v>
      </c>
      <c r="E18" s="0" t="n">
        <v>1</v>
      </c>
      <c r="F18" s="0" t="n">
        <v>0</v>
      </c>
      <c r="H18" s="6" t="n">
        <f aca="false">I18-'Test Facts'!$B$1</f>
        <v>434.500000037253</v>
      </c>
      <c r="I18" s="6" t="n">
        <f aca="false">86400*(AVERAGE(A18,D18)-RawData!$A$2)</f>
        <v>477.50000003725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5069</v>
      </c>
      <c r="V18" s="0" t="n">
        <f aca="false">IF(R18=($J$1-J18)/U18,$J$1/S18-$M$1,K18/ABS(R18-($J$1-J18)/U18))</f>
        <v>250238</v>
      </c>
      <c r="W18" s="0" t="n">
        <f aca="false">IF(K18=0,ABS(($J$1-J18)/N18-($J$1-J18)/U18),ABS((($J$1-J18)-K18)/(K18/V18+O18)))</f>
        <v>125068.998778999</v>
      </c>
    </row>
    <row r="19" customFormat="false" ht="12.75" hidden="false" customHeight="false" outlineLevel="0" collapsed="false">
      <c r="A19" s="3" t="n">
        <v>38889.6363773148</v>
      </c>
      <c r="B19" s="0" t="n">
        <v>2</v>
      </c>
      <c r="C19" s="0" t="n">
        <v>0</v>
      </c>
      <c r="D19" s="3" t="n">
        <v>38889.6363888889</v>
      </c>
      <c r="E19" s="0" t="n">
        <v>3</v>
      </c>
      <c r="F19" s="0" t="n">
        <v>0</v>
      </c>
      <c r="H19" s="6" t="n">
        <f aca="false">I19-'Test Facts'!$B$1</f>
        <v>472.500000119209</v>
      </c>
      <c r="I19" s="6" t="n">
        <f aca="false">86400*(AVERAGE(A19,D19)-RawData!$A$2)</f>
        <v>515.5000001192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83150183150183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83150183150183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83150183150183</v>
      </c>
      <c r="U19" s="0" t="n">
        <f aca="false">ABS((K19*M19-($J$1-J19)*($J$1-L19))/(S19*K19-R19*($J$1-L19)))</f>
        <v>125069</v>
      </c>
      <c r="V19" s="0" t="n">
        <f aca="false">IF(R19=($J$1-J19)/U19,$J$1/S19-$M$1,K19/ABS(R19-($J$1-J19)/U19))</f>
        <v>83346</v>
      </c>
      <c r="W19" s="0" t="n">
        <f aca="false">IF(K19=0,ABS(($J$1-J19)/N19-($J$1-J19)/U19),ABS((($J$1-J19)-K19)/(K19/V19+O19)))</f>
        <v>125068.998778999</v>
      </c>
    </row>
    <row r="20" customFormat="false" ht="12.75" hidden="false" customHeight="false" outlineLevel="0" collapsed="false">
      <c r="A20" s="3" t="n">
        <v>38889.6368055556</v>
      </c>
      <c r="B20" s="0" t="n">
        <v>2</v>
      </c>
      <c r="C20" s="0" t="n">
        <v>0</v>
      </c>
      <c r="D20" s="3" t="n">
        <v>38889.6368171296</v>
      </c>
      <c r="E20" s="0" t="n">
        <v>2</v>
      </c>
      <c r="F20" s="0" t="n">
        <v>0</v>
      </c>
      <c r="H20" s="6" t="n">
        <f aca="false">I20-'Test Facts'!$B$1</f>
        <v>509.499999967404</v>
      </c>
      <c r="I20" s="6" t="n">
        <f aca="false">86400*(AVERAGE(A20,D20)-RawData!$A$2)</f>
        <v>552.49999996740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5069</v>
      </c>
      <c r="V20" s="0" t="n">
        <f aca="false">IF(R20=($J$1-J20)/U20,$J$1/S20-$M$1,K20/ABS(R20-($J$1-J20)/U20))</f>
        <v>125069</v>
      </c>
      <c r="W20" s="0" t="n">
        <f aca="false">IF(K20=0,ABS(($J$1-J20)/N20-($J$1-J20)/U20),ABS((($J$1-J20)-K20)/(K20/V20+O20)))</f>
        <v>125068.998778999</v>
      </c>
    </row>
    <row r="21" customFormat="false" ht="12.75" hidden="false" customHeight="false" outlineLevel="0" collapsed="false">
      <c r="A21" s="3" t="n">
        <v>38889.6372453704</v>
      </c>
      <c r="B21" s="0" t="n">
        <v>1</v>
      </c>
      <c r="C21" s="0" t="n">
        <v>0</v>
      </c>
      <c r="D21" s="3" t="n">
        <v>38889.6372569444</v>
      </c>
      <c r="E21" s="0" t="n">
        <v>1</v>
      </c>
      <c r="F21" s="0" t="n">
        <v>0</v>
      </c>
      <c r="H21" s="6" t="n">
        <f aca="false">I21-'Test Facts'!$B$1</f>
        <v>547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238</v>
      </c>
      <c r="V21" s="0" t="n">
        <f aca="false">IF(R21=($J$1-J21)/U21,$J$1/S21-$M$1,K21/ABS(R21-($J$1-J21)/U21))</f>
        <v>250238</v>
      </c>
      <c r="W21" s="0" t="n">
        <f aca="false">IF(K21=0,ABS(($J$1-J21)/N21-($J$1-J21)/U21),ABS((($J$1-J21)-K21)/(K21/V21+O21)))</f>
        <v>250237.999389499</v>
      </c>
    </row>
    <row r="22" customFormat="false" ht="12.75" hidden="false" customHeight="false" outlineLevel="0" collapsed="false">
      <c r="A22" s="3" t="n">
        <v>38889.6376851852</v>
      </c>
      <c r="B22" s="0" t="n">
        <v>2</v>
      </c>
      <c r="C22" s="0" t="n">
        <v>0</v>
      </c>
      <c r="D22" s="3" t="n">
        <v>38889.6376967593</v>
      </c>
      <c r="E22" s="0" t="n">
        <v>1</v>
      </c>
      <c r="F22" s="0" t="n">
        <v>0</v>
      </c>
      <c r="H22" s="6" t="n">
        <f aca="false">I22-'Test Facts'!$B$1</f>
        <v>585.499999502674</v>
      </c>
      <c r="I22" s="6" t="n">
        <f aca="false">86400*(AVERAGE(A22,D22)-RawData!$A$2)</f>
        <v>628.499999502674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5069</v>
      </c>
      <c r="V22" s="0" t="n">
        <f aca="false">IF(R22=($J$1-J22)/U22,$J$1/S22-$M$1,K22/ABS(R22-($J$1-J22)/U22))</f>
        <v>250238</v>
      </c>
      <c r="W22" s="0" t="n">
        <f aca="false">IF(K22=0,ABS(($J$1-J22)/N22-($J$1-J22)/U22),ABS((($J$1-J22)-K22)/(K22/V22+O22)))</f>
        <v>125068.998778999</v>
      </c>
    </row>
    <row r="23" customFormat="false" ht="12.75" hidden="false" customHeight="false" outlineLevel="0" collapsed="false">
      <c r="A23" s="3" t="n">
        <v>38889.638125</v>
      </c>
      <c r="B23" s="0" t="n">
        <v>2</v>
      </c>
      <c r="C23" s="0" t="n">
        <v>0</v>
      </c>
      <c r="D23" s="3" t="n">
        <v>38889.6381365741</v>
      </c>
      <c r="E23" s="0" t="n">
        <v>2</v>
      </c>
      <c r="F23" s="0" t="n">
        <v>0</v>
      </c>
      <c r="H23" s="6" t="n">
        <f aca="false">I23-'Test Facts'!$B$1</f>
        <v>623.49999958463</v>
      </c>
      <c r="I23" s="6" t="n">
        <f aca="false">86400*(AVERAGE(A23,D23)-RawData!$A$2)</f>
        <v>666.49999958463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5069</v>
      </c>
      <c r="V23" s="0" t="n">
        <f aca="false">IF(R23=($J$1-J23)/U23,$J$1/S23-$M$1,K23/ABS(R23-($J$1-J23)/U23))</f>
        <v>125069</v>
      </c>
      <c r="W23" s="0" t="n">
        <f aca="false">IF(K23=0,ABS(($J$1-J23)/N23-($J$1-J23)/U23),ABS((($J$1-J23)-K23)/(K23/V23+O23)))</f>
        <v>125068.998778999</v>
      </c>
    </row>
    <row r="24" customFormat="false" ht="12.75" hidden="false" customHeight="false" outlineLevel="0" collapsed="false">
      <c r="A24" s="3" t="n">
        <v>38889.6385648148</v>
      </c>
      <c r="B24" s="0" t="n">
        <v>2</v>
      </c>
      <c r="C24" s="0" t="n">
        <v>0</v>
      </c>
      <c r="D24" s="3" t="n">
        <v>38889.6385648148</v>
      </c>
      <c r="E24" s="0" t="n">
        <v>2</v>
      </c>
      <c r="F24" s="0" t="n">
        <v>0</v>
      </c>
      <c r="H24" s="6" t="n">
        <f aca="false">I24-'Test Facts'!$B$1</f>
        <v>660.999999864027</v>
      </c>
      <c r="I24" s="6" t="n">
        <f aca="false">86400*(AVERAGE(A24,D24)-RawData!$A$2)</f>
        <v>703.999999864027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5069</v>
      </c>
      <c r="V24" s="0" t="n">
        <f aca="false">IF(R24=($J$1-J24)/U24,$J$1/S24-$M$1,K24/ABS(R24-($J$1-J24)/U24))</f>
        <v>125069</v>
      </c>
      <c r="W24" s="0" t="n">
        <f aca="false">IF(K24=0,ABS(($J$1-J24)/N24-($J$1-J24)/U24),ABS((($J$1-J24)-K24)/(K24/V24+O24)))</f>
        <v>125068.998778999</v>
      </c>
    </row>
    <row r="25" customFormat="false" ht="12.75" hidden="false" customHeight="false" outlineLevel="0" collapsed="false">
      <c r="A25" s="3" t="n">
        <v>38889.6389930556</v>
      </c>
      <c r="B25" s="0" t="n">
        <v>2</v>
      </c>
      <c r="C25" s="0" t="n">
        <v>0</v>
      </c>
      <c r="D25" s="3" t="n">
        <v>38889.6390046296</v>
      </c>
      <c r="E25" s="0" t="n">
        <v>1</v>
      </c>
      <c r="F25" s="0" t="n">
        <v>0</v>
      </c>
      <c r="H25" s="6" t="n">
        <f aca="false">I25-'Test Facts'!$B$1</f>
        <v>698.500000143424</v>
      </c>
      <c r="I25" s="6" t="n">
        <f aca="false">86400*(AVERAGE(A25,D25)-RawData!$A$2)</f>
        <v>741.500000143424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5069</v>
      </c>
      <c r="V25" s="0" t="n">
        <f aca="false">IF(R25=($J$1-J25)/U25,$J$1/S25-$M$1,K25/ABS(R25-($J$1-J25)/U25))</f>
        <v>250238</v>
      </c>
      <c r="W25" s="0" t="n">
        <f aca="false">IF(K25=0,ABS(($J$1-J25)/N25-($J$1-J25)/U25),ABS((($J$1-J25)-K25)/(K25/V25+O25)))</f>
        <v>125068.998778999</v>
      </c>
    </row>
    <row r="26" customFormat="false" ht="12.75" hidden="false" customHeight="false" outlineLevel="0" collapsed="false">
      <c r="A26" s="3" t="n">
        <v>38889.6394328704</v>
      </c>
      <c r="B26" s="0" t="n">
        <v>2</v>
      </c>
      <c r="C26" s="0" t="n">
        <v>0</v>
      </c>
      <c r="D26" s="3" t="n">
        <v>38889.6394444444</v>
      </c>
      <c r="E26" s="0" t="n">
        <v>2</v>
      </c>
      <c r="F26" s="0" t="n">
        <v>0</v>
      </c>
      <c r="H26" s="6" t="n">
        <f aca="false">I26-'Test Facts'!$B$1</f>
        <v>736.50000022538</v>
      </c>
      <c r="I26" s="6" t="n">
        <f aca="false">86400*(AVERAGE(A26,D26)-RawData!$A$2)</f>
        <v>779.5000002253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5069</v>
      </c>
      <c r="V26" s="0" t="n">
        <f aca="false">IF(R26=($J$1-J26)/U26,$J$1/S26-$M$1,K26/ABS(R26-($J$1-J26)/U26))</f>
        <v>125069</v>
      </c>
      <c r="W26" s="0" t="n">
        <f aca="false">IF(K26=0,ABS(($J$1-J26)/N26-($J$1-J26)/U26),ABS((($J$1-J26)-K26)/(K26/V26+O26)))</f>
        <v>125068.998778999</v>
      </c>
    </row>
    <row r="27" customFormat="false" ht="12.75" hidden="false" customHeight="false" outlineLevel="0" collapsed="false">
      <c r="A27" s="3" t="n">
        <v>38889.6398726852</v>
      </c>
      <c r="B27" s="0" t="n">
        <v>2</v>
      </c>
      <c r="C27" s="0" t="n">
        <v>0</v>
      </c>
      <c r="D27" s="3" t="n">
        <v>38889.6398842593</v>
      </c>
      <c r="E27" s="0" t="n">
        <v>1</v>
      </c>
      <c r="F27" s="0" t="n">
        <v>0</v>
      </c>
      <c r="H27" s="6" t="n">
        <f aca="false">I27-'Test Facts'!$B$1</f>
        <v>774.500000307336</v>
      </c>
      <c r="I27" s="6" t="n">
        <f aca="false">86400*(AVERAGE(A27,D27)-RawData!$A$2)</f>
        <v>817.50000030733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5069</v>
      </c>
      <c r="V27" s="0" t="n">
        <f aca="false">IF(R27=($J$1-J27)/U27,$J$1/S27-$M$1,K27/ABS(R27-($J$1-J27)/U27))</f>
        <v>250238</v>
      </c>
      <c r="W27" s="0" t="n">
        <f aca="false">IF(K27=0,ABS(($J$1-J27)/N27-($J$1-J27)/U27),ABS((($J$1-J27)-K27)/(K27/V27+O27)))</f>
        <v>125068.998778999</v>
      </c>
    </row>
    <row r="28" customFormat="false" ht="12.75" hidden="false" customHeight="false" outlineLevel="0" collapsed="false">
      <c r="A28" s="3" t="n">
        <v>38889.6403125</v>
      </c>
      <c r="B28" s="0" t="n">
        <v>2</v>
      </c>
      <c r="C28" s="0" t="n">
        <v>0</v>
      </c>
      <c r="D28" s="3" t="n">
        <v>38889.6403240741</v>
      </c>
      <c r="E28" s="0" t="n">
        <v>1</v>
      </c>
      <c r="F28" s="0" t="n">
        <v>0</v>
      </c>
      <c r="H28" s="6" t="n">
        <f aca="false">I28-'Test Facts'!$B$1</f>
        <v>812.500000389293</v>
      </c>
      <c r="I28" s="6" t="n">
        <f aca="false">86400*(AVERAGE(A28,D28)-RawData!$A$2)</f>
        <v>855.500000389293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5069</v>
      </c>
      <c r="V28" s="0" t="n">
        <f aca="false">IF(R28=($J$1-J28)/U28,$J$1/S28-$M$1,K28/ABS(R28-($J$1-J28)/U28))</f>
        <v>250238</v>
      </c>
      <c r="W28" s="0" t="n">
        <f aca="false">IF(K28=0,ABS(($J$1-J28)/N28-($J$1-J28)/U28),ABS((($J$1-J28)-K28)/(K28/V28+O28)))</f>
        <v>125068.998778999</v>
      </c>
    </row>
    <row r="29" customFormat="false" ht="12.75" hidden="false" customHeight="false" outlineLevel="0" collapsed="false">
      <c r="A29" s="3" t="n">
        <v>38889.6407523148</v>
      </c>
      <c r="B29" s="0" t="n">
        <v>1</v>
      </c>
      <c r="C29" s="0" t="n">
        <v>0</v>
      </c>
      <c r="D29" s="3" t="n">
        <v>38889.6407523148</v>
      </c>
      <c r="E29" s="0" t="n">
        <v>1</v>
      </c>
      <c r="F29" s="0" t="n">
        <v>0</v>
      </c>
      <c r="H29" s="6" t="n">
        <f aca="false">I29-'Test Facts'!$B$1</f>
        <v>850.000000040047</v>
      </c>
      <c r="I29" s="6" t="n">
        <f aca="false">86400*(AVERAGE(A29,D29)-RawData!$A$2)</f>
        <v>893.0000000400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238</v>
      </c>
      <c r="V29" s="0" t="n">
        <f aca="false">IF(R29=($J$1-J29)/U29,$J$1/S29-$M$1,K29/ABS(R29-($J$1-J29)/U29))</f>
        <v>250238</v>
      </c>
      <c r="W29" s="0" t="n">
        <f aca="false">IF(K29=0,ABS(($J$1-J29)/N29-($J$1-J29)/U29),ABS((($J$1-J29)-K29)/(K29/V29+O29)))</f>
        <v>250237.999389499</v>
      </c>
    </row>
    <row r="30" customFormat="false" ht="12.75" hidden="false" customHeight="false" outlineLevel="0" collapsed="false">
      <c r="A30" s="3" t="n">
        <v>38889.6411805556</v>
      </c>
      <c r="B30" s="0" t="n">
        <v>2</v>
      </c>
      <c r="C30" s="0" t="n">
        <v>0</v>
      </c>
      <c r="D30" s="3" t="n">
        <v>38889.6411921296</v>
      </c>
      <c r="E30" s="0" t="n">
        <v>3</v>
      </c>
      <c r="F30" s="0" t="n">
        <v>1</v>
      </c>
      <c r="H30" s="6" t="n">
        <f aca="false">I30-'Test Facts'!$B$1</f>
        <v>887.499999690801</v>
      </c>
      <c r="I30" s="6" t="n">
        <f aca="false">86400*(AVERAGE(A30,D30)-RawData!$A$2)</f>
        <v>930.49999969080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83150183150183</v>
      </c>
      <c r="M30" s="0" t="n">
        <f aca="false">F30*250/4095</f>
        <v>0.0610500610500611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83150183150183</v>
      </c>
      <c r="Q30" s="0" t="n">
        <f aca="false">M30/$M$1</f>
        <v>0.000610500610500611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5069</v>
      </c>
      <c r="V30" s="0" t="n">
        <f aca="false">IF(R30=($J$1-J30)/U30,$J$1/S30-$M$1,K30/ABS(R30-($J$1-J30)/U30))</f>
        <v>125069</v>
      </c>
      <c r="W30" s="0" t="n">
        <f aca="false">IF(K30=0,ABS(($J$1-J30)/N30-($J$1-J30)/U30),ABS((($J$1-J30)-K30)/(K30/V30+O30)))</f>
        <v>125068.998778999</v>
      </c>
    </row>
    <row r="31" customFormat="false" ht="12.75" hidden="false" customHeight="false" outlineLevel="0" collapsed="false">
      <c r="A31" s="3" t="n">
        <v>38889.6416203704</v>
      </c>
      <c r="B31" s="0" t="n">
        <v>887</v>
      </c>
      <c r="C31" s="0" t="n">
        <v>866</v>
      </c>
      <c r="D31" s="3" t="n">
        <v>38889.6416319445</v>
      </c>
      <c r="E31" s="0" t="n">
        <v>1014</v>
      </c>
      <c r="F31" s="0" t="n">
        <v>967</v>
      </c>
      <c r="H31" s="6" t="n">
        <f aca="false">I31-'Test Facts'!$B$1</f>
        <v>925.499999772757</v>
      </c>
      <c r="I31" s="6" t="n">
        <f aca="false">86400*(AVERAGE(A31,D31)-RawData!$A$2)</f>
        <v>968.499999772757</v>
      </c>
      <c r="J31" s="0" t="n">
        <f aca="false">B31*250/4095</f>
        <v>54.1514041514042</v>
      </c>
      <c r="K31" s="0" t="n">
        <f aca="false">C31*250/4095</f>
        <v>52.8693528693529</v>
      </c>
      <c r="L31" s="0" t="n">
        <f aca="false">E31*250/4095</f>
        <v>61.9047619047619</v>
      </c>
      <c r="M31" s="0" t="n">
        <f aca="false">F31*250/4095</f>
        <v>59.035409035409</v>
      </c>
      <c r="N31" s="0" t="n">
        <f aca="false">J31/$M$1</f>
        <v>0.541514041514042</v>
      </c>
      <c r="O31" s="0" t="n">
        <f aca="false">K31/$M$1</f>
        <v>0.528693528693529</v>
      </c>
      <c r="P31" s="0" t="n">
        <f aca="false">L31/$M$1</f>
        <v>0.619047619047619</v>
      </c>
      <c r="Q31" s="0" t="n">
        <f aca="false">M31/$M$1</f>
        <v>0.59035409035409</v>
      </c>
      <c r="R31" s="0" t="n">
        <f aca="false">ABS(N31-O31)</f>
        <v>0.0128205128205128</v>
      </c>
      <c r="S31" s="0" t="n">
        <f aca="false">ABS(P31-Q31)</f>
        <v>0.0286935286935287</v>
      </c>
      <c r="U31" s="0" t="n">
        <f aca="false">ABS((K31*M31-($J$1-J31)*($J$1-L31))/(S31*K31-R31*($J$1-L31)))</f>
        <v>16657.5990756516</v>
      </c>
      <c r="V31" s="0" t="n">
        <f aca="false">IF(R31=($J$1-J31)/U31,$J$1/S31-$M$1,K31/ABS(R31-($J$1-J31)/U31))</f>
        <v>7666.13149253734</v>
      </c>
      <c r="W31" s="0" t="n">
        <f aca="false">IF(K31=0,ABS(($J$1-J31)/N31-($J$1-J31)/U31),ABS((($J$1-J31)-K31)/(K31/V31+O31)))</f>
        <v>85.533232003014</v>
      </c>
    </row>
    <row r="32" customFormat="false" ht="12.75" hidden="false" customHeight="false" outlineLevel="0" collapsed="false">
      <c r="A32" s="3" t="n">
        <v>38889.6420601852</v>
      </c>
      <c r="B32" s="0" t="n">
        <v>979</v>
      </c>
      <c r="C32" s="0" t="n">
        <v>1015</v>
      </c>
      <c r="D32" s="3" t="n">
        <v>38889.6420717593</v>
      </c>
      <c r="E32" s="0" t="n">
        <v>933</v>
      </c>
      <c r="F32" s="0" t="n">
        <v>911</v>
      </c>
      <c r="H32" s="6" t="n">
        <f aca="false">I32-'Test Facts'!$B$1</f>
        <v>963.499999854714</v>
      </c>
      <c r="I32" s="6" t="n">
        <f aca="false">86400*(AVERAGE(A32,D32)-RawData!$A$2)</f>
        <v>1006.49999985471</v>
      </c>
      <c r="J32" s="0" t="n">
        <f aca="false">B32*250/4095</f>
        <v>59.7680097680098</v>
      </c>
      <c r="K32" s="0" t="n">
        <f aca="false">C32*250/4095</f>
        <v>61.965811965812</v>
      </c>
      <c r="L32" s="0" t="n">
        <f aca="false">E32*250/4095</f>
        <v>56.959706959707</v>
      </c>
      <c r="M32" s="0" t="n">
        <f aca="false">F32*250/4095</f>
        <v>55.6166056166056</v>
      </c>
      <c r="N32" s="0" t="n">
        <f aca="false">J32/$M$1</f>
        <v>0.597680097680098</v>
      </c>
      <c r="O32" s="0" t="n">
        <f aca="false">K32/$M$1</f>
        <v>0.61965811965812</v>
      </c>
      <c r="P32" s="0" t="n">
        <f aca="false">L32/$M$1</f>
        <v>0.56959706959707</v>
      </c>
      <c r="Q32" s="0" t="n">
        <f aca="false">M32/$M$1</f>
        <v>0.556166056166056</v>
      </c>
      <c r="R32" s="0" t="n">
        <f aca="false">ABS(N32-O32)</f>
        <v>0.021978021978022</v>
      </c>
      <c r="S32" s="0" t="n">
        <f aca="false">ABS(P32-Q32)</f>
        <v>0.0134310134310134</v>
      </c>
      <c r="U32" s="0" t="n">
        <f aca="false">ABS((K32*M32-($J$1-J32)*($J$1-L32))/(S32*K32-R32*($J$1-L32)))</f>
        <v>4295.41752349453</v>
      </c>
      <c r="V32" s="0" t="n">
        <f aca="false">IF(R32=($J$1-J32)/U32,$J$1/S32-$M$1,K32/ABS(R32-($J$1-J32)/U32))</f>
        <v>198442.766275911</v>
      </c>
      <c r="W32" s="0" t="n">
        <f aca="false">IF(K32=0,ABS(($J$1-J32)/N32-($J$1-J32)/U32),ABS((($J$1-J32)-K32)/(K32/V32+O32)))</f>
        <v>50.1599448931456</v>
      </c>
    </row>
    <row r="33" customFormat="false" ht="12.75" hidden="false" customHeight="false" outlineLevel="0" collapsed="false">
      <c r="A33" s="3" t="n">
        <v>38889.6425</v>
      </c>
      <c r="B33" s="0" t="n">
        <v>892</v>
      </c>
      <c r="C33" s="0" t="n">
        <v>972</v>
      </c>
      <c r="D33" s="3" t="n">
        <v>38889.6425115741</v>
      </c>
      <c r="E33" s="0" t="n">
        <v>792</v>
      </c>
      <c r="F33" s="0" t="n">
        <v>819</v>
      </c>
      <c r="H33" s="6" t="n">
        <f aca="false">I33-'Test Facts'!$B$1</f>
        <v>1001.49999993667</v>
      </c>
      <c r="I33" s="6" t="n">
        <f aca="false">86400*(AVERAGE(A33,D33)-RawData!$A$2)</f>
        <v>1044.49999993667</v>
      </c>
      <c r="J33" s="0" t="n">
        <f aca="false">B33*250/4095</f>
        <v>54.4566544566545</v>
      </c>
      <c r="K33" s="0" t="n">
        <f aca="false">C33*250/4095</f>
        <v>59.3406593406593</v>
      </c>
      <c r="L33" s="0" t="n">
        <f aca="false">E33*250/4095</f>
        <v>48.3516483516484</v>
      </c>
      <c r="M33" s="0" t="n">
        <f aca="false">F33*250/4095</f>
        <v>50</v>
      </c>
      <c r="N33" s="0" t="n">
        <f aca="false">J33/$M$1</f>
        <v>0.544566544566545</v>
      </c>
      <c r="O33" s="0" t="n">
        <f aca="false">K33/$M$1</f>
        <v>0.593406593406593</v>
      </c>
      <c r="P33" s="0" t="n">
        <f aca="false">L33/$M$1</f>
        <v>0.483516483516484</v>
      </c>
      <c r="Q33" s="0" t="n">
        <f aca="false">M33/$M$1</f>
        <v>0.5</v>
      </c>
      <c r="R33" s="0" t="n">
        <f aca="false">ABS(N33-O33)</f>
        <v>0.0488400488400489</v>
      </c>
      <c r="S33" s="0" t="n">
        <f aca="false">ABS(P33-Q33)</f>
        <v>0.0164835164835165</v>
      </c>
      <c r="U33" s="0" t="n">
        <f aca="false">ABS((K33*M33-($J$1-J33)*($J$1-L33))/(S33*K33-R33*($J$1-L33)))</f>
        <v>1772.54840168289</v>
      </c>
      <c r="V33" s="0" t="n">
        <f aca="false">IF(R33=($J$1-J33)/U33,$J$1/P33-$M$1,K33/ABS(R33-($J$1-J33)/U33))</f>
        <v>8911.27367333644</v>
      </c>
      <c r="W33" s="0" t="n">
        <f aca="false">IF(K33=0,ABS(($J$1-J33)/N33-($J$1-J33)/U33),ABS((($J$1-J33)-K33)/(K33/V33+O33)))</f>
        <v>65.0498627169883</v>
      </c>
    </row>
    <row r="34" customFormat="false" ht="12.75" hidden="false" customHeight="false" outlineLevel="0" collapsed="false">
      <c r="A34" s="3" t="n">
        <v>38889.6429282407</v>
      </c>
      <c r="B34" s="0" t="n">
        <v>947</v>
      </c>
      <c r="C34" s="0" t="n">
        <v>922</v>
      </c>
      <c r="D34" s="3" t="n">
        <v>38889.6429398148</v>
      </c>
      <c r="E34" s="0" t="n">
        <v>1014</v>
      </c>
      <c r="F34" s="0" t="n">
        <v>989</v>
      </c>
      <c r="H34" s="6" t="n">
        <f aca="false">I34-'Test Facts'!$B$1</f>
        <v>1038.50000041351</v>
      </c>
      <c r="I34" s="6" t="n">
        <f aca="false">86400*(AVERAGE(A34,D34)-RawData!$A$2)</f>
        <v>1081.50000041351</v>
      </c>
      <c r="J34" s="0" t="n">
        <f aca="false">B34*250/4095</f>
        <v>57.8144078144078</v>
      </c>
      <c r="K34" s="0" t="n">
        <f aca="false">C34*250/4095</f>
        <v>56.2881562881563</v>
      </c>
      <c r="L34" s="0" t="n">
        <f aca="false">E34*250/4095</f>
        <v>61.9047619047619</v>
      </c>
      <c r="M34" s="0" t="n">
        <f aca="false">F34*250/4095</f>
        <v>60.3785103785104</v>
      </c>
      <c r="N34" s="0" t="n">
        <f aca="false">J34/$M$1</f>
        <v>0.578144078144078</v>
      </c>
      <c r="O34" s="0" t="n">
        <f aca="false">K34/$M$1</f>
        <v>0.562881562881563</v>
      </c>
      <c r="P34" s="0" t="n">
        <f aca="false">L34/$M$1</f>
        <v>0.619047619047619</v>
      </c>
      <c r="Q34" s="0" t="n">
        <f aca="false">M34/$M$1</f>
        <v>0.603785103785104</v>
      </c>
      <c r="R34" s="0" t="n">
        <f aca="false">ABS(N34-O34)</f>
        <v>0.0152625152625153</v>
      </c>
      <c r="S34" s="0" t="n">
        <f aca="false">ABS(P34-Q34)</f>
        <v>0.0152625152625153</v>
      </c>
      <c r="U34" s="0" t="n">
        <f aca="false">ABS((K34*M34-($J$1-J34)*($J$1-L34))/(S34*K34-R34*($J$1-L34)))</f>
        <v>9913.51999999996</v>
      </c>
      <c r="V34" s="0" t="n">
        <f aca="false">IF(R34=($J$1-J34)/U34,$J$1/S34-$M$1,K34/ABS(R34-($J$1-J34)/U34))</f>
        <v>9913.51999999996</v>
      </c>
      <c r="W34" s="0" t="n">
        <f aca="false">IF(K34=0,ABS(($J$1-J34)/N34-($J$1-J34)/U34),ABS((($J$1-J34)-K34)/(K34/V34+O34)))</f>
        <v>68.1176534964641</v>
      </c>
    </row>
    <row r="35" customFormat="false" ht="12.75" hidden="false" customHeight="false" outlineLevel="0" collapsed="false">
      <c r="A35" s="3" t="n">
        <v>38889.6433680556</v>
      </c>
      <c r="B35" s="0" t="n">
        <v>1904</v>
      </c>
      <c r="C35" s="0" t="n">
        <v>0</v>
      </c>
      <c r="D35" s="3" t="n">
        <v>38889.6433796296</v>
      </c>
      <c r="E35" s="0" t="n">
        <v>2100</v>
      </c>
      <c r="F35" s="0" t="n">
        <v>0</v>
      </c>
      <c r="H35" s="6" t="n">
        <f aca="false">I35-'Test Facts'!$B$1</f>
        <v>1076.49999986682</v>
      </c>
      <c r="I35" s="6" t="n">
        <f aca="false">86400*(AVERAGE(A35,D35)-RawData!$A$2)</f>
        <v>1119.49999986682</v>
      </c>
      <c r="J35" s="0" t="n">
        <f aca="false">B35*250/4095</f>
        <v>116.239316239316</v>
      </c>
      <c r="K35" s="0" t="n">
        <f aca="false">C35*250/4095</f>
        <v>0</v>
      </c>
      <c r="L35" s="0" t="n">
        <f aca="false">E35*250/4095</f>
        <v>128.205128205128</v>
      </c>
      <c r="M35" s="0" t="n">
        <f aca="false">F35*250/4095</f>
        <v>0</v>
      </c>
      <c r="N35" s="0" t="n">
        <f aca="false">J35/$M$1</f>
        <v>1.16239316239316</v>
      </c>
      <c r="O35" s="0" t="n">
        <f aca="false">K35/$M$1</f>
        <v>0</v>
      </c>
      <c r="P35" s="0" t="n">
        <f aca="false">L35/$M$1</f>
        <v>1.28205128205128</v>
      </c>
      <c r="Q35" s="0" t="n">
        <f aca="false">M35/$M$1</f>
        <v>0</v>
      </c>
      <c r="R35" s="0" t="n">
        <f aca="false">ABS(N35-O35)</f>
        <v>1.16239316239316</v>
      </c>
      <c r="S35" s="0" t="n">
        <f aca="false">ABS(P35-Q35)</f>
        <v>1.28205128205128</v>
      </c>
      <c r="U35" s="0" t="n">
        <f aca="false">ABS((K35*M35-($J$1-J35)*($J$1-L35))/(S35*K35-R35*($J$1-L35)))</f>
        <v>31.4800420168067</v>
      </c>
      <c r="V35" s="0" t="n">
        <f aca="false">IF(R35=($J$1-J35)/U35,$J$1/S35-$M$1,K35/ABS(R35-($J$1-J35)/U35))</f>
        <v>19.2085714285714</v>
      </c>
      <c r="W35" s="0" t="n">
        <f aca="false">IF(K35=0,ABS(($J$1-J35)/N35-($J$1-J35)/U35),ABS((($J$1-J35)-K35)/(K35/V35+O35)))</f>
        <v>30.3176488544136</v>
      </c>
    </row>
    <row r="36" customFormat="false" ht="12.75" hidden="false" customHeight="false" outlineLevel="0" collapsed="false">
      <c r="A36" s="3" t="n">
        <v>38889.6438078704</v>
      </c>
      <c r="B36" s="0" t="n">
        <v>2022</v>
      </c>
      <c r="C36" s="0" t="n">
        <v>0</v>
      </c>
      <c r="D36" s="3" t="n">
        <v>38889.6438194444</v>
      </c>
      <c r="E36" s="0" t="n">
        <v>2413</v>
      </c>
      <c r="F36" s="0" t="n">
        <v>0</v>
      </c>
      <c r="H36" s="6" t="n">
        <f aca="false">I36-'Test Facts'!$B$1</f>
        <v>1114.49999994878</v>
      </c>
      <c r="I36" s="6" t="n">
        <f aca="false">86400*(AVERAGE(A36,D36)-RawData!$A$2)</f>
        <v>1157.49999994878</v>
      </c>
      <c r="J36" s="0" t="n">
        <f aca="false">B36*250/4095</f>
        <v>123.443223443223</v>
      </c>
      <c r="K36" s="0" t="n">
        <f aca="false">C36*250/4095</f>
        <v>0</v>
      </c>
      <c r="L36" s="0" t="n">
        <f aca="false">E36*250/4095</f>
        <v>147.313797313797</v>
      </c>
      <c r="M36" s="0" t="n">
        <f aca="false">F36*250/4095</f>
        <v>0</v>
      </c>
      <c r="N36" s="0" t="n">
        <f aca="false">J36/$M$1</f>
        <v>1.23443223443223</v>
      </c>
      <c r="O36" s="0" t="n">
        <f aca="false">K36/$M$1</f>
        <v>0</v>
      </c>
      <c r="P36" s="0" t="n">
        <f aca="false">L36/$M$1</f>
        <v>1.47313797313797</v>
      </c>
      <c r="Q36" s="0" t="n">
        <f aca="false">M36/$M$1</f>
        <v>0</v>
      </c>
      <c r="R36" s="0" t="n">
        <f aca="false">ABS(N36-O36)</f>
        <v>1.23443223443223</v>
      </c>
      <c r="S36" s="0" t="n">
        <f aca="false">ABS(P36-Q36)</f>
        <v>1.47313797313797</v>
      </c>
      <c r="U36" s="0" t="n">
        <f aca="false">ABS((K36*M36-($J$1-J36)*($J$1-L36))/(S36*K36-R36*($J$1-L36)))</f>
        <v>23.8071216617211</v>
      </c>
      <c r="V36" s="0" t="n">
        <f aca="false">IF(R36=($J$1-J36)/U36,$J$1/S36-$M$1,K36/ABS(R36-($J$1-J36)/U36))</f>
        <v>3.74554496477414</v>
      </c>
      <c r="W36" s="0" t="n">
        <f aca="false">IF(K36=0,ABS(($J$1-J36)/N36-($J$1-J36)/U36),ABS((($J$1-J36)-K36)/(K36/V36+O36)))</f>
        <v>22.5726894272888</v>
      </c>
    </row>
    <row r="37" customFormat="false" ht="12.75" hidden="false" customHeight="false" outlineLevel="0" collapsed="false">
      <c r="A37" s="3" t="n">
        <v>38889.6442476852</v>
      </c>
      <c r="B37" s="0" t="n">
        <v>2143</v>
      </c>
      <c r="C37" s="0" t="n">
        <v>0</v>
      </c>
      <c r="D37" s="3" t="n">
        <v>38889.6442592593</v>
      </c>
      <c r="E37" s="0" t="n">
        <v>2452</v>
      </c>
      <c r="F37" s="0" t="n">
        <v>0</v>
      </c>
      <c r="H37" s="6" t="n">
        <f aca="false">I37-'Test Facts'!$B$1</f>
        <v>1152.50000003073</v>
      </c>
      <c r="I37" s="6" t="n">
        <f aca="false">86400*(AVERAGE(A37,D37)-RawData!$A$2)</f>
        <v>1195.50000003073</v>
      </c>
      <c r="J37" s="0" t="n">
        <f aca="false">B37*250/4095</f>
        <v>130.830280830281</v>
      </c>
      <c r="K37" s="0" t="n">
        <f aca="false">C37*250/4095</f>
        <v>0</v>
      </c>
      <c r="L37" s="0" t="n">
        <f aca="false">E37*250/4095</f>
        <v>149.69474969475</v>
      </c>
      <c r="M37" s="0" t="n">
        <f aca="false">F37*250/4095</f>
        <v>0</v>
      </c>
      <c r="N37" s="0" t="n">
        <f aca="false">J37/$M$1</f>
        <v>1.30830280830281</v>
      </c>
      <c r="O37" s="0" t="n">
        <f aca="false">K37/$M$1</f>
        <v>0</v>
      </c>
      <c r="P37" s="0" t="n">
        <f aca="false">L37/$M$1</f>
        <v>1.4969474969475</v>
      </c>
      <c r="Q37" s="0" t="n">
        <f aca="false">M37/$M$1</f>
        <v>0</v>
      </c>
      <c r="R37" s="0" t="n">
        <f aca="false">ABS(N37-O37)</f>
        <v>1.30830280830281</v>
      </c>
      <c r="S37" s="0" t="n">
        <f aca="false">ABS(P37-Q37)</f>
        <v>1.4969474969475</v>
      </c>
      <c r="U37" s="0" t="n">
        <f aca="false">ABS((K37*M37-($J$1-J37)*($J$1-L37))/(S37*K37-R37*($J$1-L37)))</f>
        <v>16.8166122258516</v>
      </c>
      <c r="V37" s="0" t="n">
        <f aca="false">IF(R37=($J$1-J37)/U37,$J$1/S37-$M$1,K37/ABS(R37-($J$1-J37)/U37))</f>
        <v>2.09543230016314</v>
      </c>
      <c r="W37" s="0" t="n">
        <f aca="false">IF(K37=0,ABS(($J$1-J37)/N37-($J$1-J37)/U37),ABS((($J$1-J37)-K37)/(K37/V37+O37)))</f>
        <v>15.5083094175488</v>
      </c>
    </row>
    <row r="38" customFormat="false" ht="12.75" hidden="false" customHeight="false" outlineLevel="0" collapsed="false">
      <c r="A38" s="3" t="n">
        <v>38889.6446875</v>
      </c>
      <c r="B38" s="0" t="n">
        <v>2487</v>
      </c>
      <c r="C38" s="0" t="n">
        <v>0</v>
      </c>
      <c r="D38" s="3" t="n">
        <v>38889.6446990741</v>
      </c>
      <c r="E38" s="0" t="n">
        <v>2052</v>
      </c>
      <c r="F38" s="0" t="n">
        <v>0</v>
      </c>
      <c r="H38" s="6" t="n">
        <f aca="false">I38-'Test Facts'!$B$1</f>
        <v>1190.49999948405</v>
      </c>
      <c r="I38" s="6" t="n">
        <f aca="false">86400*(AVERAGE(A38,D38)-RawData!$A$2)</f>
        <v>1233.49999948405</v>
      </c>
      <c r="J38" s="0" t="n">
        <f aca="false">B38*250/4095</f>
        <v>151.831501831502</v>
      </c>
      <c r="K38" s="0" t="n">
        <f aca="false">C38*250/4095</f>
        <v>0</v>
      </c>
      <c r="L38" s="0" t="n">
        <f aca="false">E38*250/4095</f>
        <v>125.274725274725</v>
      </c>
      <c r="M38" s="0" t="n">
        <f aca="false">F38*250/4095</f>
        <v>0</v>
      </c>
      <c r="N38" s="0" t="n">
        <f aca="false">J38/$M$1</f>
        <v>1.51831501831502</v>
      </c>
      <c r="O38" s="0" t="n">
        <f aca="false">K38/$M$1</f>
        <v>0</v>
      </c>
      <c r="P38" s="0" t="n">
        <f aca="false">L38/$M$1</f>
        <v>1.25274725274725</v>
      </c>
      <c r="Q38" s="0" t="n">
        <f aca="false">M38/$M$1</f>
        <v>0</v>
      </c>
      <c r="R38" s="0" t="n">
        <f aca="false">ABS(N38-O38)</f>
        <v>1.51831501831502</v>
      </c>
      <c r="S38" s="0" t="n">
        <f aca="false">ABS(P38-Q38)</f>
        <v>1.25274725274725</v>
      </c>
      <c r="U38" s="0" t="n">
        <f aca="false">ABS((K38*M38-($J$1-J38)*($J$1-L38))/(S38*K38-R38*($J$1-L38)))</f>
        <v>0.658624849215923</v>
      </c>
      <c r="V38" s="0" t="n">
        <f aca="false">IF(R38=($J$1-J38)/U38,$J$1/S38-$M$1,K38/ABS(R38-($J$1-J38)/U38))</f>
        <v>21.9970760233918</v>
      </c>
      <c r="W38" s="0" t="n">
        <f aca="false">IF(K38=0,ABS(($J$1-J38)/N38-($J$1-J38)/U38),ABS((($J$1-J38)-K38)/(K38/V38+O38)))</f>
        <v>0.859690169099096</v>
      </c>
    </row>
    <row r="39" customFormat="false" ht="12.75" hidden="false" customHeight="false" outlineLevel="0" collapsed="false">
      <c r="A39" s="3" t="n">
        <v>38889.6451157407</v>
      </c>
      <c r="B39" s="0" t="n">
        <v>1881</v>
      </c>
      <c r="C39" s="0" t="n">
        <v>1</v>
      </c>
      <c r="D39" s="3" t="n">
        <v>38889.6451273148</v>
      </c>
      <c r="E39" s="0" t="n">
        <v>2463</v>
      </c>
      <c r="F39" s="0" t="n">
        <v>1</v>
      </c>
      <c r="H39" s="6" t="n">
        <f aca="false">I39-'Test Facts'!$B$1</f>
        <v>1227.49999996088</v>
      </c>
      <c r="I39" s="6" t="n">
        <f aca="false">86400*(AVERAGE(A39,D39)-RawData!$A$2)</f>
        <v>1270.49999996088</v>
      </c>
      <c r="J39" s="0" t="n">
        <f aca="false">B39*250/4095</f>
        <v>114.835164835165</v>
      </c>
      <c r="K39" s="0" t="n">
        <f aca="false">C39*250/4095</f>
        <v>0.0610500610500611</v>
      </c>
      <c r="L39" s="0" t="n">
        <f aca="false">E39*250/4095</f>
        <v>150.3663003663</v>
      </c>
      <c r="M39" s="0" t="n">
        <f aca="false">F39*250/4095</f>
        <v>0.0610500610500611</v>
      </c>
      <c r="N39" s="0" t="n">
        <f aca="false">J39/$M$1</f>
        <v>1.14835164835165</v>
      </c>
      <c r="O39" s="0" t="n">
        <f aca="false">K39/$M$1</f>
        <v>0.000610500610500611</v>
      </c>
      <c r="P39" s="0" t="n">
        <f aca="false">L39/$M$1</f>
        <v>1.503663003663</v>
      </c>
      <c r="Q39" s="0" t="n">
        <f aca="false">M39/$M$1</f>
        <v>0.000610500610500611</v>
      </c>
      <c r="R39" s="0" t="n">
        <f aca="false">ABS(N39-O39)</f>
        <v>1.14774114774115</v>
      </c>
      <c r="S39" s="0" t="n">
        <f aca="false">ABS(P39-Q39)</f>
        <v>1.5030525030525</v>
      </c>
      <c r="U39" s="0" t="n">
        <f aca="false">ABS((K39*M39-($J$1-J39)*($J$1-L39))/(S39*K39-R39*($J$1-L39)))</f>
        <v>34.2135919316455</v>
      </c>
      <c r="V39" s="0" t="n">
        <f aca="false">IF(R39=($J$1-J39)/U39,$J$1/S39-$M$1,K39/ABS(R39-($J$1-J39)/U39))</f>
        <v>1.64207940468298</v>
      </c>
      <c r="W39" s="0" t="n">
        <f aca="false">IF(K39=0,ABS(($J$1-J39)/N39-($J$1-J39)/U39),ABS((($J$1-J39)-K39)/(K39/V39+O39)))</f>
        <v>1003.87094248575</v>
      </c>
    </row>
    <row r="40" customFormat="false" ht="12.75" hidden="false" customHeight="false" outlineLevel="0" collapsed="false">
      <c r="A40" s="3" t="n">
        <v>38889.6455555556</v>
      </c>
      <c r="B40" s="0" t="n">
        <v>2025</v>
      </c>
      <c r="C40" s="0" t="n">
        <v>1</v>
      </c>
      <c r="D40" s="3" t="n">
        <v>38889.6455671296</v>
      </c>
      <c r="E40" s="0" t="n">
        <v>2197</v>
      </c>
      <c r="F40" s="0" t="n">
        <v>1</v>
      </c>
      <c r="H40" s="6" t="n">
        <f aca="false">I40-'Test Facts'!$B$1</f>
        <v>1265.50000004284</v>
      </c>
      <c r="I40" s="6" t="n">
        <f aca="false">86400*(AVERAGE(A40,D40)-RawData!$A$2)</f>
        <v>1308.50000004284</v>
      </c>
      <c r="J40" s="0" t="n">
        <f aca="false">B40*250/4095</f>
        <v>123.626373626374</v>
      </c>
      <c r="K40" s="0" t="n">
        <f aca="false">C40*250/4095</f>
        <v>0.0610500610500611</v>
      </c>
      <c r="L40" s="0" t="n">
        <f aca="false">E40*250/4095</f>
        <v>134.126984126984</v>
      </c>
      <c r="M40" s="0" t="n">
        <f aca="false">F40*250/4095</f>
        <v>0.0610500610500611</v>
      </c>
      <c r="N40" s="0" t="n">
        <f aca="false">J40/$M$1</f>
        <v>1.23626373626374</v>
      </c>
      <c r="O40" s="0" t="n">
        <f aca="false">K40/$M$1</f>
        <v>0.000610500610500611</v>
      </c>
      <c r="P40" s="0" t="n">
        <f aca="false">L40/$M$1</f>
        <v>1.34126984126984</v>
      </c>
      <c r="Q40" s="0" t="n">
        <f aca="false">M40/$M$1</f>
        <v>0.000610500610500611</v>
      </c>
      <c r="R40" s="0" t="n">
        <f aca="false">ABS(N40-O40)</f>
        <v>1.23565323565324</v>
      </c>
      <c r="S40" s="0" t="n">
        <f aca="false">ABS(P40-Q40)</f>
        <v>1.34065934065934</v>
      </c>
      <c r="U40" s="0" t="n">
        <f aca="false">ABS((K40*M40-($J$1-J40)*($J$1-L40))/(S40*K40-R40*($J$1-L40)))</f>
        <v>23.7192108223187</v>
      </c>
      <c r="V40" s="0" t="n">
        <f aca="false">IF(R40=($J$1-J40)/U40,$J$1/P40-$M$1,K40/ABS(R40-($J$1-J40)/U40))</f>
        <v>13.9785671792288</v>
      </c>
      <c r="W40" s="0" t="n">
        <f aca="false">IF(K40=0,ABS(($J$1-J40)/N40-($J$1-J40)/U40),ABS((($J$1-J40)-K40)/(K40/V40+O40)))</f>
        <v>5854.68703912284</v>
      </c>
    </row>
    <row r="41" customFormat="false" ht="12.75" hidden="false" customHeight="false" outlineLevel="0" collapsed="false">
      <c r="A41" s="3" t="n">
        <v>38889.6459953704</v>
      </c>
      <c r="B41" s="0" t="n">
        <v>2257</v>
      </c>
      <c r="C41" s="0" t="n">
        <v>8</v>
      </c>
      <c r="D41" s="3" t="n">
        <v>38889.6460069444</v>
      </c>
      <c r="E41" s="0" t="n">
        <v>1915</v>
      </c>
      <c r="F41" s="0" t="n">
        <v>27</v>
      </c>
      <c r="H41" s="6" t="n">
        <f aca="false">I41-'Test Facts'!$B$1</f>
        <v>1303.5000001248</v>
      </c>
      <c r="I41" s="6" t="n">
        <f aca="false">86400*(AVERAGE(A41,D41)-RawData!$A$2)</f>
        <v>1346.5000001248</v>
      </c>
      <c r="J41" s="0" t="n">
        <f aca="false">B41*250/4095</f>
        <v>137.789987789988</v>
      </c>
      <c r="K41" s="0" t="n">
        <f aca="false">C41*250/4095</f>
        <v>0.488400488400488</v>
      </c>
      <c r="L41" s="0" t="n">
        <f aca="false">E41*250/4095</f>
        <v>116.910866910867</v>
      </c>
      <c r="M41" s="0" t="n">
        <f aca="false">F41*250/4095</f>
        <v>1.64835164835165</v>
      </c>
      <c r="N41" s="0" t="n">
        <f aca="false">J41/$M$1</f>
        <v>1.37789987789988</v>
      </c>
      <c r="O41" s="0" t="n">
        <f aca="false">K41/$M$1</f>
        <v>0.00488400488400488</v>
      </c>
      <c r="P41" s="0" t="n">
        <f aca="false">L41/$M$1</f>
        <v>1.16910866910867</v>
      </c>
      <c r="Q41" s="0" t="n">
        <f aca="false">M41/$M$1</f>
        <v>0.0164835164835165</v>
      </c>
      <c r="R41" s="0" t="n">
        <f aca="false">ABS(N41-O41)</f>
        <v>1.37301587301587</v>
      </c>
      <c r="S41" s="0" t="n">
        <f aca="false">ABS(P41-Q41)</f>
        <v>1.15262515262515</v>
      </c>
      <c r="U41" s="0" t="n">
        <f aca="false">ABS((K41*M41-($J$1-J41)*($J$1-L41))/(S41*K41-R41*($J$1-L41)))</f>
        <v>11.0650665434853</v>
      </c>
      <c r="V41" s="0" t="n">
        <f aca="false">IF(R41=($J$1-J41)/U41,$J$1/S41-$M$1,K41/ABS(R41-($J$1-J41)/U41))</f>
        <v>35.7897812108931</v>
      </c>
      <c r="W41" s="0" t="n">
        <f aca="false">IF(K41=0,ABS(($J$1-J41)/N41-($J$1-J41)/U41),ABS((($J$1-J41)-K41)/(K41/V41+O41)))</f>
        <v>785.365434807872</v>
      </c>
    </row>
    <row r="42" customFormat="false" ht="12.75" hidden="false" customHeight="false" outlineLevel="0" collapsed="false">
      <c r="A42" s="3" t="n">
        <v>38889.6464351852</v>
      </c>
      <c r="B42" s="0" t="n">
        <v>1569</v>
      </c>
      <c r="C42" s="0" t="n">
        <v>439</v>
      </c>
      <c r="D42" s="3" t="n">
        <v>38889.6464467593</v>
      </c>
      <c r="E42" s="0" t="n">
        <v>2041</v>
      </c>
      <c r="F42" s="0" t="n">
        <v>386</v>
      </c>
      <c r="H42" s="6" t="n">
        <f aca="false">I42-'Test Facts'!$B$1</f>
        <v>1341.50000020675</v>
      </c>
      <c r="I42" s="6" t="n">
        <f aca="false">86400*(AVERAGE(A42,D42)-RawData!$A$2)</f>
        <v>1384.50000020675</v>
      </c>
      <c r="J42" s="0" t="n">
        <f aca="false">B42*250/4095</f>
        <v>95.7875457875458</v>
      </c>
      <c r="K42" s="0" t="n">
        <f aca="false">C42*250/4095</f>
        <v>26.8009768009768</v>
      </c>
      <c r="L42" s="0" t="n">
        <f aca="false">E42*250/4095</f>
        <v>124.603174603175</v>
      </c>
      <c r="M42" s="0" t="n">
        <f aca="false">F42*250/4095</f>
        <v>23.5653235653236</v>
      </c>
      <c r="N42" s="0" t="n">
        <f aca="false">J42/$M$1</f>
        <v>0.957875457875458</v>
      </c>
      <c r="O42" s="0" t="n">
        <f aca="false">K42/$M$1</f>
        <v>0.268009768009768</v>
      </c>
      <c r="P42" s="0" t="n">
        <f aca="false">L42/$M$1</f>
        <v>1.24603174603175</v>
      </c>
      <c r="Q42" s="0" t="n">
        <f aca="false">M42/$M$1</f>
        <v>0.235653235653236</v>
      </c>
      <c r="R42" s="0" t="n">
        <f aca="false">ABS(N42-O42)</f>
        <v>0.68986568986569</v>
      </c>
      <c r="S42" s="0" t="n">
        <f aca="false">ABS(P42-Q42)</f>
        <v>1.01037851037851</v>
      </c>
      <c r="U42" s="0" t="n">
        <f aca="false">ABS((K42*M42-($J$1-J42)*($J$1-L42))/(S42*K42-R42*($J$1-L42)))</f>
        <v>128.682880744268</v>
      </c>
      <c r="V42" s="0" t="n">
        <f aca="false">IF(R42=($J$1-J42)/U42,$J$1/S42-$M$1,K42/ABS(R42-($J$1-J42)/U42))</f>
        <v>108.693114588071</v>
      </c>
      <c r="W42" s="0" t="n">
        <f aca="false">IF(K42=0,ABS(($J$1-J42)/N42-($J$1-J42)/U42),ABS((($J$1-J42)-K42)/(K42/V42+O42)))</f>
        <v>58.7716470140747</v>
      </c>
    </row>
    <row r="43" customFormat="false" ht="12.75" hidden="false" customHeight="false" outlineLevel="0" collapsed="false">
      <c r="A43" s="3" t="n">
        <v>38889.646875</v>
      </c>
      <c r="B43" s="0" t="n">
        <v>1906</v>
      </c>
      <c r="C43" s="0" t="n">
        <v>634</v>
      </c>
      <c r="D43" s="3" t="n">
        <v>38889.6468865741</v>
      </c>
      <c r="E43" s="0" t="n">
        <v>1829</v>
      </c>
      <c r="F43" s="0" t="n">
        <v>495</v>
      </c>
      <c r="H43" s="6" t="n">
        <f aca="false">I43-'Test Facts'!$B$1</f>
        <v>1379.50000028871</v>
      </c>
      <c r="I43" s="6" t="n">
        <f aca="false">86400*(AVERAGE(A43,D43)-RawData!$A$2)</f>
        <v>1422.50000028871</v>
      </c>
      <c r="J43" s="0" t="n">
        <f aca="false">B43*250/4095</f>
        <v>116.361416361416</v>
      </c>
      <c r="K43" s="0" t="n">
        <f aca="false">C43*250/4095</f>
        <v>38.7057387057387</v>
      </c>
      <c r="L43" s="0" t="n">
        <f aca="false">E43*250/4095</f>
        <v>111.660561660562</v>
      </c>
      <c r="M43" s="0" t="n">
        <f aca="false">F43*250/4095</f>
        <v>30.2197802197802</v>
      </c>
      <c r="N43" s="0" t="n">
        <f aca="false">J43/$M$1</f>
        <v>1.16361416361416</v>
      </c>
      <c r="O43" s="0" t="n">
        <f aca="false">K43/$M$1</f>
        <v>0.387057387057387</v>
      </c>
      <c r="P43" s="0" t="n">
        <f aca="false">L43/$M$1</f>
        <v>1.11660561660562</v>
      </c>
      <c r="Q43" s="0" t="n">
        <f aca="false">M43/$M$1</f>
        <v>0.302197802197802</v>
      </c>
      <c r="R43" s="0" t="n">
        <f aca="false">ABS(N43-O43)</f>
        <v>0.776556776556777</v>
      </c>
      <c r="S43" s="0" t="n">
        <f aca="false">ABS(P43-Q43)</f>
        <v>0.814407814407814</v>
      </c>
      <c r="U43" s="0" t="n">
        <f aca="false">ABS((K43*M43-($J$1-J43)*($J$1-L43))/(S43*K43-R43*($J$1-L43)))</f>
        <v>738.519002335859</v>
      </c>
      <c r="V43" s="0" t="n">
        <f aca="false">IF(R43=($J$1-J43)/U43,$J$1/S43-$M$1,K43/ABS(R43-($J$1-J43)/U43))</f>
        <v>53.2276130583748</v>
      </c>
      <c r="W43" s="0" t="n">
        <f aca="false">IF(K43=0,ABS(($J$1-J43)/N43-($J$1-J43)/U43),ABS((($J$1-J43)-K43)/(K43/V43+O43)))</f>
        <v>2.00645321148255</v>
      </c>
    </row>
    <row r="44" customFormat="false" ht="12.75" hidden="false" customHeight="false" outlineLevel="0" collapsed="false">
      <c r="A44" s="3" t="n">
        <v>38889.6473032407</v>
      </c>
      <c r="B44" s="0" t="n">
        <v>1325</v>
      </c>
      <c r="C44" s="0" t="n">
        <v>1059</v>
      </c>
      <c r="D44" s="3" t="n">
        <v>38889.6473148148</v>
      </c>
      <c r="E44" s="0" t="n">
        <v>1094</v>
      </c>
      <c r="F44" s="0" t="n">
        <v>872</v>
      </c>
      <c r="H44" s="6" t="n">
        <f aca="false">I44-'Test Facts'!$B$1</f>
        <v>1416.49999950826</v>
      </c>
      <c r="I44" s="6" t="n">
        <f aca="false">86400*(AVERAGE(A44,D44)-RawData!$A$2)</f>
        <v>1459.49999950826</v>
      </c>
      <c r="J44" s="0" t="n">
        <f aca="false">B44*250/4095</f>
        <v>80.8913308913309</v>
      </c>
      <c r="K44" s="0" t="n">
        <f aca="false">C44*250/4095</f>
        <v>64.6520146520147</v>
      </c>
      <c r="L44" s="0" t="n">
        <f aca="false">E44*250/4095</f>
        <v>66.7887667887668</v>
      </c>
      <c r="M44" s="0" t="n">
        <f aca="false">F44*250/4095</f>
        <v>53.2356532356532</v>
      </c>
      <c r="N44" s="0" t="n">
        <f aca="false">J44/$M$1</f>
        <v>0.808913308913309</v>
      </c>
      <c r="O44" s="0" t="n">
        <f aca="false">K44/$M$1</f>
        <v>0.646520146520147</v>
      </c>
      <c r="P44" s="0" t="n">
        <f aca="false">L44/$M$1</f>
        <v>0.667887667887668</v>
      </c>
      <c r="Q44" s="0" t="n">
        <f aca="false">M44/$M$1</f>
        <v>0.532356532356532</v>
      </c>
      <c r="R44" s="0" t="n">
        <f aca="false">ABS(N44-O44)</f>
        <v>0.162393162393162</v>
      </c>
      <c r="S44" s="0" t="n">
        <f aca="false">ABS(P44-Q44)</f>
        <v>0.135531135531136</v>
      </c>
      <c r="U44" s="0" t="n">
        <f aca="false">ABS((K44*M44-($J$1-J44)*($J$1-L44))/(S44*K44-R44*($J$1-L44)))</f>
        <v>527.433909492245</v>
      </c>
      <c r="V44" s="0" t="n">
        <f aca="false">IF(R44=($J$1-J44)/U44,$J$1/S44-$M$1,K44/ABS(R44-($J$1-J44)/U44))</f>
        <v>2486.94094513152</v>
      </c>
      <c r="W44" s="0" t="n">
        <f aca="false">IF(K44=0,ABS(($J$1-J44)/N44-($J$1-J44)/U44),ABS((($J$1-J44)-K44)/(K44/V44+O44)))</f>
        <v>10.8371372179596</v>
      </c>
    </row>
    <row r="45" customFormat="false" ht="12.75" hidden="false" customHeight="false" outlineLevel="0" collapsed="false">
      <c r="A45" s="3" t="n">
        <v>38889.6477430556</v>
      </c>
      <c r="B45" s="0" t="n">
        <v>1192</v>
      </c>
      <c r="C45" s="0" t="n">
        <v>1084</v>
      </c>
      <c r="D45" s="3" t="n">
        <v>38889.6477546296</v>
      </c>
      <c r="E45" s="0" t="n">
        <v>1961</v>
      </c>
      <c r="F45" s="0" t="n">
        <v>271</v>
      </c>
      <c r="H45" s="6" t="n">
        <f aca="false">I45-'Test Facts'!$B$1</f>
        <v>1454.49999959022</v>
      </c>
      <c r="I45" s="6" t="n">
        <f aca="false">86400*(AVERAGE(A45,D45)-RawData!$A$2)</f>
        <v>1497.49999959022</v>
      </c>
      <c r="J45" s="0" t="n">
        <f aca="false">B45*250/4095</f>
        <v>72.7716727716728</v>
      </c>
      <c r="K45" s="0" t="n">
        <f aca="false">C45*250/4095</f>
        <v>66.1782661782662</v>
      </c>
      <c r="L45" s="0" t="n">
        <f aca="false">E45*250/4095</f>
        <v>119.71916971917</v>
      </c>
      <c r="M45" s="0" t="n">
        <f aca="false">F45*250/4095</f>
        <v>16.5445665445665</v>
      </c>
      <c r="N45" s="0" t="n">
        <f aca="false">J45/$M$1</f>
        <v>0.727716727716728</v>
      </c>
      <c r="O45" s="0" t="n">
        <f aca="false">K45/$M$1</f>
        <v>0.661782661782662</v>
      </c>
      <c r="P45" s="0" t="n">
        <f aca="false">L45/$M$1</f>
        <v>1.1971916971917</v>
      </c>
      <c r="Q45" s="0" t="n">
        <f aca="false">M45/$M$1</f>
        <v>0.165445665445665</v>
      </c>
      <c r="R45" s="0" t="n">
        <f aca="false">ABS(N45-O45)</f>
        <v>0.0659340659340658</v>
      </c>
      <c r="S45" s="0" t="n">
        <f aca="false">ABS(P45-Q45)</f>
        <v>1.03174603174603</v>
      </c>
      <c r="U45" s="0" t="n">
        <f aca="false">ABS((K45*M45-($J$1-J45)*($J$1-L45))/(S45*K45-R45*($J$1-L45)))</f>
        <v>23.5427030605956</v>
      </c>
      <c r="V45" s="0" t="n">
        <f aca="false">IF(R45=($J$1-J45)/U45,$J$1/S45-$M$1,K45/ABS(R45-($J$1-J45)/U45))</f>
        <v>19.8454163098772</v>
      </c>
      <c r="W45" s="0" t="n">
        <f aca="false">IF(K45=0,ABS(($J$1-J45)/N45-($J$1-J45)/U45),ABS((($J$1-J45)-K45)/(K45/V45+O45)))</f>
        <v>3.47345570865149</v>
      </c>
    </row>
    <row r="46" customFormat="false" ht="12.75" hidden="false" customHeight="false" outlineLevel="0" collapsed="false">
      <c r="A46" s="3" t="n">
        <v>38889.6481828704</v>
      </c>
      <c r="B46" s="0" t="n">
        <v>1120</v>
      </c>
      <c r="C46" s="0" t="n">
        <v>1044</v>
      </c>
      <c r="D46" s="3" t="n">
        <v>38889.6481944444</v>
      </c>
      <c r="E46" s="0" t="n">
        <v>1077</v>
      </c>
      <c r="F46" s="0" t="n">
        <v>939</v>
      </c>
      <c r="H46" s="6" t="n">
        <f aca="false">I46-'Test Facts'!$B$1</f>
        <v>1492.49999967217</v>
      </c>
      <c r="I46" s="6" t="n">
        <f aca="false">86400*(AVERAGE(A46,D46)-RawData!$A$2)</f>
        <v>1535.49999967217</v>
      </c>
      <c r="J46" s="0" t="n">
        <f aca="false">B46*250/4095</f>
        <v>68.3760683760684</v>
      </c>
      <c r="K46" s="0" t="n">
        <f aca="false">C46*250/4095</f>
        <v>63.7362637362637</v>
      </c>
      <c r="L46" s="0" t="n">
        <f aca="false">E46*250/4095</f>
        <v>65.7509157509158</v>
      </c>
      <c r="M46" s="0" t="n">
        <f aca="false">F46*250/4095</f>
        <v>57.3260073260073</v>
      </c>
      <c r="N46" s="0" t="n">
        <f aca="false">J46/$M$1</f>
        <v>0.683760683760684</v>
      </c>
      <c r="O46" s="0" t="n">
        <f aca="false">K46/$M$1</f>
        <v>0.637362637362637</v>
      </c>
      <c r="P46" s="0" t="n">
        <f aca="false">L46/$M$1</f>
        <v>0.657509157509158</v>
      </c>
      <c r="Q46" s="0" t="n">
        <f aca="false">M46/$M$1</f>
        <v>0.573260073260073</v>
      </c>
      <c r="R46" s="0" t="n">
        <f aca="false">ABS(N46-O46)</f>
        <v>0.0463980463980465</v>
      </c>
      <c r="S46" s="0" t="n">
        <f aca="false">ABS(P46-Q46)</f>
        <v>0.0842490842490842</v>
      </c>
      <c r="U46" s="0" t="n">
        <f aca="false">ABS((K46*M46-($J$1-J46)*($J$1-L46))/(S46*K46-R46*($J$1-L46)))</f>
        <v>2783.82320860223</v>
      </c>
      <c r="V46" s="0" t="n">
        <f aca="false">IF(R46=($J$1-J46)/U46,$J$1/S46-$M$1,K46/ABS(R46-($J$1-J46)/U46))</f>
        <v>3968.60532642832</v>
      </c>
      <c r="W46" s="0" t="n">
        <f aca="false">IF(K46=0,ABS(($J$1-J46)/N46-($J$1-J46)/U46),ABS((($J$1-J46)-K46)/(K46/V46+O46)))</f>
        <v>31.7086749701915</v>
      </c>
    </row>
    <row r="47" customFormat="false" ht="12.75" hidden="false" customHeight="false" outlineLevel="0" collapsed="false">
      <c r="A47" s="3" t="n">
        <v>38889.6486226852</v>
      </c>
      <c r="B47" s="0" t="n">
        <v>978</v>
      </c>
      <c r="C47" s="0" t="n">
        <v>980</v>
      </c>
      <c r="D47" s="3" t="n">
        <v>38889.6486342593</v>
      </c>
      <c r="E47" s="0" t="n">
        <v>1112</v>
      </c>
      <c r="F47" s="0" t="n">
        <v>1006</v>
      </c>
      <c r="H47" s="6" t="n">
        <f aca="false">I47-'Test Facts'!$B$1</f>
        <v>1530.49999975413</v>
      </c>
      <c r="I47" s="6" t="n">
        <f aca="false">86400*(AVERAGE(A47,D47)-RawData!$A$2)</f>
        <v>1573.49999975413</v>
      </c>
      <c r="J47" s="0" t="n">
        <f aca="false">B47*250/4095</f>
        <v>59.7069597069597</v>
      </c>
      <c r="K47" s="0" t="n">
        <f aca="false">C47*250/4095</f>
        <v>59.8290598290598</v>
      </c>
      <c r="L47" s="0" t="n">
        <f aca="false">E47*250/4095</f>
        <v>67.8876678876679</v>
      </c>
      <c r="M47" s="0" t="n">
        <f aca="false">F47*250/4095</f>
        <v>61.4163614163614</v>
      </c>
      <c r="N47" s="0" t="n">
        <f aca="false">J47/$M$1</f>
        <v>0.597069597069597</v>
      </c>
      <c r="O47" s="0" t="n">
        <f aca="false">K47/$M$1</f>
        <v>0.598290598290598</v>
      </c>
      <c r="P47" s="0" t="n">
        <f aca="false">L47/$M$1</f>
        <v>0.678876678876679</v>
      </c>
      <c r="Q47" s="0" t="n">
        <f aca="false">M47/$M$1</f>
        <v>0.614163614163614</v>
      </c>
      <c r="R47" s="0" t="n">
        <f aca="false">ABS(N47-O47)</f>
        <v>0.00122100122100122</v>
      </c>
      <c r="S47" s="0" t="n">
        <f aca="false">ABS(P47-Q47)</f>
        <v>0.0647130647130647</v>
      </c>
      <c r="U47" s="0" t="n">
        <f aca="false">ABS((K47*M47-($J$1-J47)*($J$1-L47))/(S47*K47-R47*($J$1-L47)))</f>
        <v>1124.16839905817</v>
      </c>
      <c r="V47" s="0" t="n">
        <f aca="false">IF(R47=($J$1-J47)/U47,$J$1/S47-$M$1,K47/ABS(R47-($J$1-J47)/U47))</f>
        <v>733.041120464234</v>
      </c>
      <c r="W47" s="0" t="n">
        <f aca="false">IF(K47=0,ABS(($J$1-J47)/N47-($J$1-J47)/U47),ABS((($J$1-J47)-K47)/(K47/V47+O47)))</f>
        <v>48.9705554177736</v>
      </c>
    </row>
    <row r="48" customFormat="false" ht="12.75" hidden="false" customHeight="false" outlineLevel="0" collapsed="false">
      <c r="A48" s="3" t="n">
        <v>38889.6490625</v>
      </c>
      <c r="B48" s="0" t="n">
        <v>958</v>
      </c>
      <c r="C48" s="0" t="n">
        <v>942</v>
      </c>
      <c r="D48" s="3" t="n">
        <v>38889.6490625</v>
      </c>
      <c r="E48" s="0" t="n">
        <v>1149</v>
      </c>
      <c r="F48" s="0" t="n">
        <v>1063</v>
      </c>
      <c r="H48" s="6" t="n">
        <f aca="false">I48-'Test Facts'!$B$1</f>
        <v>1568.00000003353</v>
      </c>
      <c r="I48" s="6" t="n">
        <f aca="false">86400*(AVERAGE(A48,D48)-RawData!$A$2)</f>
        <v>1611.00000003353</v>
      </c>
      <c r="J48" s="0" t="n">
        <f aca="false">B48*250/4095</f>
        <v>58.4859584859585</v>
      </c>
      <c r="K48" s="0" t="n">
        <f aca="false">C48*250/4095</f>
        <v>57.5091575091575</v>
      </c>
      <c r="L48" s="0" t="n">
        <f aca="false">E48*250/4095</f>
        <v>70.1465201465202</v>
      </c>
      <c r="M48" s="0" t="n">
        <f aca="false">F48*250/4095</f>
        <v>64.8962148962149</v>
      </c>
      <c r="N48" s="0" t="n">
        <f aca="false">J48/$M$1</f>
        <v>0.584859584859585</v>
      </c>
      <c r="O48" s="0" t="n">
        <f aca="false">K48/$M$1</f>
        <v>0.575091575091575</v>
      </c>
      <c r="P48" s="0" t="n">
        <f aca="false">L48/$M$1</f>
        <v>0.701465201465201</v>
      </c>
      <c r="Q48" s="0" t="n">
        <f aca="false">M48/$M$1</f>
        <v>0.648962148962149</v>
      </c>
      <c r="R48" s="0" t="n">
        <f aca="false">ABS(N48-O48)</f>
        <v>0.00976800976800973</v>
      </c>
      <c r="S48" s="0" t="n">
        <f aca="false">ABS(P48-Q48)</f>
        <v>0.0525030525030524</v>
      </c>
      <c r="U48" s="0" t="n">
        <f aca="false">ABS((K48*M48-($J$1-J48)*($J$1-L48))/(S48*K48-R48*($J$1-L48)))</f>
        <v>1839.65359462586</v>
      </c>
      <c r="V48" s="0" t="n">
        <f aca="false">IF(R48=($J$1-J48)/U48,$J$1/S48-$M$1,K48/ABS(R48-($J$1-J48)/U48))</f>
        <v>1385.2155196418</v>
      </c>
      <c r="W48" s="0" t="n">
        <f aca="false">IF(K48=0,ABS(($J$1-J48)/N48-($J$1-J48)/U48),ABS((($J$1-J48)-K48)/(K48/V48+O48)))</f>
        <v>59.740365841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8.3870573870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52</v>
      </c>
      <c r="C5" s="0" t="s">
        <v>53</v>
      </c>
      <c r="D5" s="0" t="s">
        <v>10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73</v>
      </c>
      <c r="W5" s="0" t="s">
        <v>104</v>
      </c>
    </row>
    <row r="6" customFormat="false" ht="12.75" hidden="false" customHeight="false" outlineLevel="0" collapsed="false">
      <c r="A6" s="3" t="n">
        <v>38889.6306597222</v>
      </c>
      <c r="B6" s="0" t="n">
        <v>1</v>
      </c>
      <c r="C6" s="0" t="n">
        <v>0</v>
      </c>
      <c r="D6" s="3" t="n">
        <v>38889.6306712963</v>
      </c>
      <c r="E6" s="0" t="n">
        <v>1</v>
      </c>
      <c r="F6" s="0" t="n">
        <v>0</v>
      </c>
      <c r="H6" s="6" t="n">
        <f aca="false">I6-'Test Facts'!$B$1</f>
        <v>-21.4999996889383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338</v>
      </c>
      <c r="V6" s="0" t="n">
        <f aca="false">IF(R6=($J$1-J6)/U6,$J$1/S6-$M$1,K6/ABS(R6-($J$1-J6)/U6))</f>
        <v>259338</v>
      </c>
      <c r="W6" s="0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3" t="n">
        <v>38889.631099537</v>
      </c>
      <c r="B7" s="0" t="n">
        <v>1</v>
      </c>
      <c r="C7" s="0" t="n">
        <v>0</v>
      </c>
      <c r="D7" s="3" t="n">
        <v>38889.6311111111</v>
      </c>
      <c r="E7" s="0" t="n">
        <v>1</v>
      </c>
      <c r="F7" s="0" t="n">
        <v>0</v>
      </c>
      <c r="H7" s="6" t="n">
        <f aca="false">I7-'Test Facts'!$B$1</f>
        <v>16.5000003930181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338</v>
      </c>
      <c r="V7" s="0" t="n">
        <f aca="false">IF(R7=($J$1-J7)/U7,$J$1/S7-$M$1,K7/ABS(R7-($J$1-J7)/U7))</f>
        <v>259338</v>
      </c>
      <c r="W7" s="0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3" t="n">
        <v>38889.6315393519</v>
      </c>
      <c r="B8" s="0" t="n">
        <v>1</v>
      </c>
      <c r="C8" s="0" t="n">
        <v>0</v>
      </c>
      <c r="D8" s="3" t="n">
        <v>38889.6315509259</v>
      </c>
      <c r="E8" s="0" t="n">
        <v>1</v>
      </c>
      <c r="F8" s="0" t="n">
        <v>0</v>
      </c>
      <c r="H8" s="6" t="n">
        <f aca="false">I8-'Test Facts'!$B$1</f>
        <v>54.5000004749745</v>
      </c>
      <c r="I8" s="6" t="n">
        <f aca="false">86400*(AVERAGE(A8,D8)-RawData!$A$2)</f>
        <v>97.50000047497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338</v>
      </c>
      <c r="V8" s="0" t="n">
        <f aca="false">IF(R8=($J$1-J8)/U8,$J$1/S8-$M$1,K8/ABS(R8-($J$1-J8)/U8))</f>
        <v>259338</v>
      </c>
      <c r="W8" s="0" t="n">
        <f aca="false">IF(K8=0,ABS(($J$1-J8)/N8-($J$1-J8)/U8),ABS((($J$1-J8)-K8)/(K8/V8+O8)))</f>
        <v>259337.999389499</v>
      </c>
    </row>
    <row r="9" customFormat="false" ht="12.75" hidden="false" customHeight="false" outlineLevel="0" collapsed="false">
      <c r="A9" s="3" t="n">
        <v>38889.6319791667</v>
      </c>
      <c r="B9" s="0" t="n">
        <v>1</v>
      </c>
      <c r="C9" s="0" t="n">
        <v>0</v>
      </c>
      <c r="D9" s="3" t="n">
        <v>38889.6319907407</v>
      </c>
      <c r="E9" s="0" t="n">
        <v>1</v>
      </c>
      <c r="F9" s="0" t="n">
        <v>0</v>
      </c>
      <c r="H9" s="6" t="n">
        <f aca="false">I9-'Test Facts'!$B$1</f>
        <v>92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338</v>
      </c>
      <c r="V9" s="0" t="n">
        <f aca="false">IF(R9=($J$1-J9)/U9,$J$1/S9-$M$1,K9/ABS(R9-($J$1-J9)/U9))</f>
        <v>259338</v>
      </c>
      <c r="W9" s="0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3" t="n">
        <v>38889.6324189815</v>
      </c>
      <c r="B10" s="0" t="n">
        <v>2</v>
      </c>
      <c r="C10" s="0" t="n">
        <v>0</v>
      </c>
      <c r="D10" s="3" t="n">
        <v>38889.6324305556</v>
      </c>
      <c r="E10" s="0" t="n">
        <v>2</v>
      </c>
      <c r="F10" s="0" t="n">
        <v>0</v>
      </c>
      <c r="H10" s="6" t="n">
        <f aca="false">I10-'Test Facts'!$B$1</f>
        <v>130.500000010245</v>
      </c>
      <c r="I10" s="6" t="n">
        <f aca="false">86400*(AVERAGE(A10,D10)-RawData!$A$2)</f>
        <v>173.50000001024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9619</v>
      </c>
      <c r="V10" s="0" t="n">
        <f aca="false">IF(R10=($J$1-J10)/U10,$J$1/S10-$M$1,K10/ABS(R10-($J$1-J10)/U10))</f>
        <v>129619</v>
      </c>
      <c r="W10" s="0" t="n">
        <f aca="false">IF(K10=0,ABS(($J$1-J10)/N10-($J$1-J10)/U10),ABS((($J$1-J10)-K10)/(K10/V10+O10)))</f>
        <v>129618.998778999</v>
      </c>
    </row>
    <row r="11" customFormat="false" ht="12.75" hidden="false" customHeight="false" outlineLevel="0" collapsed="false">
      <c r="A11" s="3" t="n">
        <v>38889.6328472222</v>
      </c>
      <c r="B11" s="0" t="n">
        <v>2</v>
      </c>
      <c r="C11" s="0" t="n">
        <v>0</v>
      </c>
      <c r="D11" s="3" t="n">
        <v>38889.6328587963</v>
      </c>
      <c r="E11" s="0" t="n">
        <v>2</v>
      </c>
      <c r="F11" s="0" t="n">
        <v>0</v>
      </c>
      <c r="H11" s="6" t="n">
        <f aca="false">I11-'Test Facts'!$B$1</f>
        <v>167.499999858439</v>
      </c>
      <c r="I11" s="6" t="n">
        <f aca="false">86400*(AVERAGE(A11,D11)-RawData!$A$2)</f>
        <v>210.499999858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9619</v>
      </c>
      <c r="V11" s="0" t="n">
        <f aca="false">IF(R11=($J$1-J11)/U11,$J$1/S11-$M$1,K11/ABS(R11-($J$1-J11)/U11))</f>
        <v>129619</v>
      </c>
      <c r="W11" s="0" t="n">
        <f aca="false">IF(K11=0,ABS(($J$1-J11)/N11-($J$1-J11)/U11),ABS((($J$1-J11)-K11)/(K11/V11+O11)))</f>
        <v>129618.998778999</v>
      </c>
    </row>
    <row r="12" customFormat="false" ht="12.75" hidden="false" customHeight="false" outlineLevel="0" collapsed="false">
      <c r="A12" s="3" t="n">
        <v>38889.633287037</v>
      </c>
      <c r="B12" s="0" t="n">
        <v>2</v>
      </c>
      <c r="C12" s="0" t="n">
        <v>0</v>
      </c>
      <c r="D12" s="3" t="n">
        <v>38889.6332986111</v>
      </c>
      <c r="E12" s="0" t="n">
        <v>2</v>
      </c>
      <c r="F12" s="0" t="n">
        <v>0</v>
      </c>
      <c r="H12" s="6" t="n">
        <f aca="false">I12-'Test Facts'!$B$1</f>
        <v>205.499999940395</v>
      </c>
      <c r="I12" s="6" t="n">
        <f aca="false">86400*(AVERAGE(A12,D12)-RawData!$A$2)</f>
        <v>248.49999994039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9619</v>
      </c>
      <c r="V12" s="0" t="n">
        <f aca="false">IF(R12=($J$1-J12)/U12,$J$1/S12-$M$1,K12/ABS(R12-($J$1-J12)/U12))</f>
        <v>129619</v>
      </c>
      <c r="W12" s="0" t="n">
        <f aca="false">IF(K12=0,ABS(($J$1-J12)/N12-($J$1-J12)/U12),ABS((($J$1-J12)-K12)/(K12/V12+O12)))</f>
        <v>129618.998778999</v>
      </c>
    </row>
    <row r="13" customFormat="false" ht="12.75" hidden="false" customHeight="false" outlineLevel="0" collapsed="false">
      <c r="A13" s="3" t="n">
        <v>38889.6337268519</v>
      </c>
      <c r="B13" s="0" t="n">
        <v>1</v>
      </c>
      <c r="C13" s="0" t="n">
        <v>0</v>
      </c>
      <c r="D13" s="3" t="n">
        <v>38889.6337384259</v>
      </c>
      <c r="E13" s="0" t="n">
        <v>2</v>
      </c>
      <c r="F13" s="0" t="n">
        <v>0</v>
      </c>
      <c r="H13" s="6" t="n">
        <f aca="false">I13-'Test Facts'!$B$1</f>
        <v>243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9338</v>
      </c>
      <c r="V13" s="0" t="n">
        <f aca="false">IF(R13=($J$1-J13)/U13,$J$1/S13-$M$1,K13/ABS(R13-($J$1-J13)/U13))</f>
        <v>129619</v>
      </c>
      <c r="W13" s="0" t="n">
        <f aca="false">IF(K13=0,ABS(($J$1-J13)/N13-($J$1-J13)/U13),ABS((($J$1-J13)-K13)/(K13/V13+O13)))</f>
        <v>259337.999389499</v>
      </c>
    </row>
    <row r="14" customFormat="false" ht="12.75" hidden="false" customHeight="false" outlineLevel="0" collapsed="false">
      <c r="A14" s="3" t="n">
        <v>38889.6341666667</v>
      </c>
      <c r="B14" s="0" t="n">
        <v>2</v>
      </c>
      <c r="C14" s="0" t="n">
        <v>0</v>
      </c>
      <c r="D14" s="3" t="n">
        <v>38889.6341782407</v>
      </c>
      <c r="E14" s="0" t="n">
        <v>2</v>
      </c>
      <c r="F14" s="0" t="n">
        <v>0</v>
      </c>
      <c r="H14" s="6" t="n">
        <f aca="false">I14-'Test Facts'!$B$1</f>
        <v>281.500000104308</v>
      </c>
      <c r="I14" s="6" t="n">
        <f aca="false">86400*(AVERAGE(A14,D14)-RawData!$A$2)</f>
        <v>324.50000010430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9619</v>
      </c>
      <c r="V14" s="0" t="n">
        <f aca="false">IF(R14=($J$1-J14)/U14,$J$1/S14-$M$1,K14/ABS(R14-($J$1-J14)/U14))</f>
        <v>129619</v>
      </c>
      <c r="W14" s="0" t="n">
        <f aca="false">IF(K14=0,ABS(($J$1-J14)/N14-($J$1-J14)/U14),ABS((($J$1-J14)-K14)/(K14/V14+O14)))</f>
        <v>129618.998778999</v>
      </c>
    </row>
    <row r="15" customFormat="false" ht="12.75" hidden="false" customHeight="false" outlineLevel="0" collapsed="false">
      <c r="A15" s="3" t="n">
        <v>38889.6346064815</v>
      </c>
      <c r="B15" s="0" t="n">
        <v>2</v>
      </c>
      <c r="C15" s="0" t="n">
        <v>0</v>
      </c>
      <c r="D15" s="3" t="n">
        <v>38889.6346180556</v>
      </c>
      <c r="E15" s="0" t="n">
        <v>2</v>
      </c>
      <c r="F15" s="0" t="n">
        <v>0</v>
      </c>
      <c r="H15" s="6" t="n">
        <f aca="false">I15-'Test Facts'!$B$1</f>
        <v>319.500000186265</v>
      </c>
      <c r="I15" s="6" t="n">
        <f aca="false">86400*(AVERAGE(A15,D15)-RawData!$A$2)</f>
        <v>362.50000018626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9619</v>
      </c>
      <c r="V15" s="0" t="n">
        <f aca="false">IF(R15=($J$1-J15)/U15,$J$1/S15-$M$1,K15/ABS(R15-($J$1-J15)/U15))</f>
        <v>129619</v>
      </c>
      <c r="W15" s="0" t="n">
        <f aca="false">IF(K15=0,ABS(($J$1-J15)/N15-($J$1-J15)/U15),ABS((($J$1-J15)-K15)/(K15/V15+O15)))</f>
        <v>129618.998778999</v>
      </c>
    </row>
    <row r="16" customFormat="false" ht="12.75" hidden="false" customHeight="false" outlineLevel="0" collapsed="false">
      <c r="A16" s="3" t="n">
        <v>38889.6350347222</v>
      </c>
      <c r="B16" s="0" t="n">
        <v>2</v>
      </c>
      <c r="C16" s="0" t="n">
        <v>0</v>
      </c>
      <c r="D16" s="3" t="n">
        <v>38889.6350462963</v>
      </c>
      <c r="E16" s="0" t="n">
        <v>2</v>
      </c>
      <c r="F16" s="0" t="n">
        <v>0</v>
      </c>
      <c r="H16" s="6" t="n">
        <f aca="false">I16-'Test Facts'!$B$1</f>
        <v>356.500000034459</v>
      </c>
      <c r="I16" s="6" t="n">
        <f aca="false">86400*(AVERAGE(A16,D16)-RawData!$A$2)</f>
        <v>399.50000003445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9619</v>
      </c>
      <c r="V16" s="0" t="n">
        <f aca="false">IF(R16=($J$1-J16)/U16,$J$1/S16-$M$1,K16/ABS(R16-($J$1-J16)/U16))</f>
        <v>129619</v>
      </c>
      <c r="W16" s="0" t="n">
        <f aca="false">IF(K16=0,ABS(($J$1-J16)/N16-($J$1-J16)/U16),ABS((($J$1-J16)-K16)/(K16/V16+O16)))</f>
        <v>129618.998778999</v>
      </c>
    </row>
    <row r="17" customFormat="false" ht="12.75" hidden="false" customHeight="false" outlineLevel="0" collapsed="false">
      <c r="A17" s="3" t="n">
        <v>38889.635474537</v>
      </c>
      <c r="B17" s="0" t="n">
        <v>2</v>
      </c>
      <c r="C17" s="0" t="n">
        <v>0</v>
      </c>
      <c r="D17" s="3" t="n">
        <v>38889.6354861111</v>
      </c>
      <c r="E17" s="0" t="n">
        <v>2</v>
      </c>
      <c r="F17" s="0" t="n">
        <v>0</v>
      </c>
      <c r="H17" s="6" t="n">
        <f aca="false">I17-'Test Facts'!$B$1</f>
        <v>394.499999487773</v>
      </c>
      <c r="I17" s="6" t="n">
        <f aca="false">86400*(AVERAGE(A17,D17)-RawData!$A$2)</f>
        <v>437.49999948777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9619</v>
      </c>
      <c r="V17" s="0" t="n">
        <f aca="false">IF(R17=($J$1-J17)/U17,$J$1/S17-$M$1,K17/ABS(R17-($J$1-J17)/U17))</f>
        <v>129619</v>
      </c>
      <c r="W17" s="0" t="n">
        <f aca="false">IF(K17=0,ABS(($J$1-J17)/N17-($J$1-J17)/U17),ABS((($J$1-J17)-K17)/(K17/V17+O17)))</f>
        <v>129618.998778999</v>
      </c>
    </row>
    <row r="18" customFormat="false" ht="12.75" hidden="false" customHeight="false" outlineLevel="0" collapsed="false">
      <c r="A18" s="3" t="n">
        <v>38889.6359143519</v>
      </c>
      <c r="B18" s="0" t="n">
        <v>2</v>
      </c>
      <c r="C18" s="0" t="n">
        <v>0</v>
      </c>
      <c r="D18" s="3" t="n">
        <v>38889.6359259259</v>
      </c>
      <c r="E18" s="0" t="n">
        <v>2</v>
      </c>
      <c r="F18" s="0" t="n">
        <v>0</v>
      </c>
      <c r="H18" s="6" t="n">
        <f aca="false">I18-'Test Facts'!$B$1</f>
        <v>432.499999569729</v>
      </c>
      <c r="I18" s="6" t="n">
        <f aca="false">86400*(AVERAGE(A18,D18)-RawData!$A$2)</f>
        <v>475.499999569729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9619</v>
      </c>
      <c r="V18" s="0" t="n">
        <f aca="false">IF(R18=($J$1-J18)/U18,$J$1/S18-$M$1,K18/ABS(R18-($J$1-J18)/U18))</f>
        <v>129619</v>
      </c>
      <c r="W18" s="0" t="n">
        <f aca="false">IF(K18=0,ABS(($J$1-J18)/N18-($J$1-J18)/U18),ABS((($J$1-J18)-K18)/(K18/V18+O18)))</f>
        <v>129618.998778999</v>
      </c>
    </row>
    <row r="19" customFormat="false" ht="12.75" hidden="false" customHeight="false" outlineLevel="0" collapsed="false">
      <c r="A19" s="3" t="n">
        <v>38889.6363541667</v>
      </c>
      <c r="B19" s="0" t="n">
        <v>2</v>
      </c>
      <c r="C19" s="0" t="n">
        <v>0</v>
      </c>
      <c r="D19" s="3" t="n">
        <v>38889.6363657407</v>
      </c>
      <c r="E19" s="0" t="n">
        <v>2</v>
      </c>
      <c r="F19" s="0" t="n">
        <v>0</v>
      </c>
      <c r="H19" s="6" t="n">
        <f aca="false">I19-'Test Facts'!$B$1</f>
        <v>470.499999651685</v>
      </c>
      <c r="I19" s="6" t="n">
        <f aca="false">86400*(AVERAGE(A19,D19)-RawData!$A$2)</f>
        <v>513.49999965168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9619</v>
      </c>
      <c r="V19" s="0" t="n">
        <f aca="false">IF(R19=($J$1-J19)/U19,$J$1/S19-$M$1,K19/ABS(R19-($J$1-J19)/U19))</f>
        <v>129619</v>
      </c>
      <c r="W19" s="0" t="n">
        <f aca="false">IF(K19=0,ABS(($J$1-J19)/N19-($J$1-J19)/U19),ABS((($J$1-J19)-K19)/(K19/V19+O19)))</f>
        <v>129618.998778999</v>
      </c>
    </row>
    <row r="20" customFormat="false" ht="12.75" hidden="false" customHeight="false" outlineLevel="0" collapsed="false">
      <c r="A20" s="3" t="n">
        <v>38889.6367939815</v>
      </c>
      <c r="B20" s="0" t="n">
        <v>1</v>
      </c>
      <c r="C20" s="0" t="n">
        <v>0</v>
      </c>
      <c r="D20" s="3" t="n">
        <v>38889.6368055556</v>
      </c>
      <c r="E20" s="0" t="n">
        <v>2</v>
      </c>
      <c r="F20" s="0" t="n">
        <v>0</v>
      </c>
      <c r="H20" s="6" t="n">
        <f aca="false">I20-'Test Facts'!$B$1</f>
        <v>508.499999733642</v>
      </c>
      <c r="I20" s="6" t="n">
        <f aca="false">86400*(AVERAGE(A20,D20)-RawData!$A$2)</f>
        <v>551.49999973364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9338</v>
      </c>
      <c r="V20" s="0" t="n">
        <f aca="false">IF(R20=($J$1-J20)/U20,$J$1/S20-$M$1,K20/ABS(R20-($J$1-J20)/U20))</f>
        <v>129619</v>
      </c>
      <c r="W20" s="0" t="n">
        <f aca="false">IF(K20=0,ABS(($J$1-J20)/N20-($J$1-J20)/U20),ABS((($J$1-J20)-K20)/(K20/V20+O20)))</f>
        <v>259337.999389499</v>
      </c>
    </row>
    <row r="21" customFormat="false" ht="12.75" hidden="false" customHeight="false" outlineLevel="0" collapsed="false">
      <c r="A21" s="3" t="n">
        <v>38889.6372222222</v>
      </c>
      <c r="B21" s="0" t="n">
        <v>2</v>
      </c>
      <c r="C21" s="0" t="n">
        <v>0</v>
      </c>
      <c r="D21" s="3" t="n">
        <v>38889.6372337963</v>
      </c>
      <c r="E21" s="0" t="n">
        <v>1</v>
      </c>
      <c r="F21" s="0" t="n">
        <v>0</v>
      </c>
      <c r="H21" s="6" t="n">
        <f aca="false">I21-'Test Facts'!$B$1</f>
        <v>545.500000210479</v>
      </c>
      <c r="I21" s="6" t="n">
        <f aca="false">86400*(AVERAGE(A21,D21)-RawData!$A$2)</f>
        <v>588.50000021047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9619</v>
      </c>
      <c r="V21" s="0" t="n">
        <f aca="false">IF(R21=($J$1-J21)/U21,$J$1/S21-$M$1,K21/ABS(R21-($J$1-J21)/U21))</f>
        <v>259338</v>
      </c>
      <c r="W21" s="0" t="n">
        <f aca="false">IF(K21=0,ABS(($J$1-J21)/N21-($J$1-J21)/U21),ABS((($J$1-J21)-K21)/(K21/V21+O21)))</f>
        <v>129618.998778999</v>
      </c>
    </row>
    <row r="22" customFormat="false" ht="12.75" hidden="false" customHeight="false" outlineLevel="0" collapsed="false">
      <c r="A22" s="3" t="n">
        <v>38889.637662037</v>
      </c>
      <c r="B22" s="0" t="n">
        <v>2</v>
      </c>
      <c r="C22" s="0" t="n">
        <v>0</v>
      </c>
      <c r="D22" s="3" t="n">
        <v>38889.6376736111</v>
      </c>
      <c r="E22" s="0" t="n">
        <v>2</v>
      </c>
      <c r="F22" s="0" t="n">
        <v>0</v>
      </c>
      <c r="H22" s="6" t="n">
        <f aca="false">I22-'Test Facts'!$B$1</f>
        <v>583.500000292435</v>
      </c>
      <c r="I22" s="6" t="n">
        <f aca="false">86400*(AVERAGE(A22,D22)-RawData!$A$2)</f>
        <v>626.50000029243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9619</v>
      </c>
      <c r="V22" s="0" t="n">
        <f aca="false">IF(R22=($J$1-J22)/U22,$J$1/S22-$M$1,K22/ABS(R22-($J$1-J22)/U22))</f>
        <v>129619</v>
      </c>
      <c r="W22" s="0" t="n">
        <f aca="false">IF(K22=0,ABS(($J$1-J22)/N22-($J$1-J22)/U22),ABS((($J$1-J22)-K22)/(K22/V22+O22)))</f>
        <v>129618.998778999</v>
      </c>
    </row>
    <row r="23" customFormat="false" ht="12.75" hidden="false" customHeight="false" outlineLevel="0" collapsed="false">
      <c r="A23" s="3" t="n">
        <v>38889.6381018519</v>
      </c>
      <c r="B23" s="0" t="n">
        <v>2</v>
      </c>
      <c r="C23" s="0" t="n">
        <v>0</v>
      </c>
      <c r="D23" s="3" t="n">
        <v>38889.6381134259</v>
      </c>
      <c r="E23" s="0" t="n">
        <v>2</v>
      </c>
      <c r="F23" s="0" t="n">
        <v>0</v>
      </c>
      <c r="H23" s="6" t="n">
        <f aca="false">I23-'Test Facts'!$B$1</f>
        <v>621.500000374392</v>
      </c>
      <c r="I23" s="6" t="n">
        <f aca="false">86400*(AVERAGE(A23,D23)-RawData!$A$2)</f>
        <v>664.500000374392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9619</v>
      </c>
      <c r="V23" s="0" t="n">
        <f aca="false">IF(R23=($J$1-J23)/U23,$J$1/S23-$M$1,K23/ABS(R23-($J$1-J23)/U23))</f>
        <v>129619</v>
      </c>
      <c r="W23" s="0" t="n">
        <f aca="false">IF(K23=0,ABS(($J$1-J23)/N23-($J$1-J23)/U23),ABS((($J$1-J23)-K23)/(K23/V23+O23)))</f>
        <v>129618.998778999</v>
      </c>
    </row>
    <row r="24" customFormat="false" ht="12.75" hidden="false" customHeight="false" outlineLevel="0" collapsed="false">
      <c r="A24" s="3" t="n">
        <v>38889.6385416667</v>
      </c>
      <c r="B24" s="0" t="n">
        <v>1</v>
      </c>
      <c r="C24" s="0" t="n">
        <v>0</v>
      </c>
      <c r="D24" s="3" t="n">
        <v>38889.6385532407</v>
      </c>
      <c r="E24" s="0" t="n">
        <v>2</v>
      </c>
      <c r="F24" s="0" t="n">
        <v>0</v>
      </c>
      <c r="H24" s="6" t="n">
        <f aca="false">I24-'Test Facts'!$B$1</f>
        <v>659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59338</v>
      </c>
      <c r="V24" s="0" t="n">
        <f aca="false">IF(R24=($J$1-J24)/U24,$J$1/S24-$M$1,K24/ABS(R24-($J$1-J24)/U24))</f>
        <v>129619</v>
      </c>
      <c r="W24" s="0" t="n">
        <f aca="false">IF(K24=0,ABS(($J$1-J24)/N24-($J$1-J24)/U24),ABS((($J$1-J24)-K24)/(K24/V24+O24)))</f>
        <v>259337.999389499</v>
      </c>
    </row>
    <row r="25" customFormat="false" ht="12.75" hidden="false" customHeight="false" outlineLevel="0" collapsed="false">
      <c r="A25" s="3" t="n">
        <v>38889.6389814815</v>
      </c>
      <c r="B25" s="0" t="n">
        <v>2</v>
      </c>
      <c r="C25" s="0" t="n">
        <v>0</v>
      </c>
      <c r="D25" s="3" t="n">
        <v>38889.6389930556</v>
      </c>
      <c r="E25" s="0" t="n">
        <v>1</v>
      </c>
      <c r="F25" s="0" t="n">
        <v>0</v>
      </c>
      <c r="H25" s="6" t="n">
        <f aca="false">I25-'Test Facts'!$B$1</f>
        <v>697.499999909662</v>
      </c>
      <c r="I25" s="6" t="n">
        <f aca="false">86400*(AVERAGE(A25,D25)-RawData!$A$2)</f>
        <v>740.499999909662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9619</v>
      </c>
      <c r="V25" s="0" t="n">
        <f aca="false">IF(R25=($J$1-J25)/U25,$J$1/S25-$M$1,K25/ABS(R25-($J$1-J25)/U25))</f>
        <v>259338</v>
      </c>
      <c r="W25" s="0" t="n">
        <f aca="false">IF(K25=0,ABS(($J$1-J25)/N25-($J$1-J25)/U25),ABS((($J$1-J25)-K25)/(K25/V25+O25)))</f>
        <v>129618.998778999</v>
      </c>
    </row>
    <row r="26" customFormat="false" ht="12.75" hidden="false" customHeight="false" outlineLevel="0" collapsed="false">
      <c r="A26" s="3" t="n">
        <v>38889.6394097222</v>
      </c>
      <c r="B26" s="0" t="n">
        <v>2</v>
      </c>
      <c r="C26" s="0" t="n">
        <v>0</v>
      </c>
      <c r="D26" s="3" t="n">
        <v>38889.6394212963</v>
      </c>
      <c r="E26" s="0" t="n">
        <v>2</v>
      </c>
      <c r="F26" s="0" t="n">
        <v>0</v>
      </c>
      <c r="H26" s="6" t="n">
        <f aca="false">I26-'Test Facts'!$B$1</f>
        <v>734.499999757856</v>
      </c>
      <c r="I26" s="6" t="n">
        <f aca="false">86400*(AVERAGE(A26,D26)-RawData!$A$2)</f>
        <v>777.499999757856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9619</v>
      </c>
      <c r="V26" s="0" t="n">
        <f aca="false">IF(R26=($J$1-J26)/U26,$J$1/S26-$M$1,K26/ABS(R26-($J$1-J26)/U26))</f>
        <v>129619</v>
      </c>
      <c r="W26" s="0" t="n">
        <f aca="false">IF(K26=0,ABS(($J$1-J26)/N26-($J$1-J26)/U26),ABS((($J$1-J26)-K26)/(K26/V26+O26)))</f>
        <v>129618.998778999</v>
      </c>
    </row>
    <row r="27" customFormat="false" ht="12.75" hidden="false" customHeight="false" outlineLevel="0" collapsed="false">
      <c r="A27" s="3" t="n">
        <v>38889.639849537</v>
      </c>
      <c r="B27" s="0" t="n">
        <v>1</v>
      </c>
      <c r="C27" s="0" t="n">
        <v>0</v>
      </c>
      <c r="D27" s="3" t="n">
        <v>38889.6398611111</v>
      </c>
      <c r="E27" s="0" t="n">
        <v>2</v>
      </c>
      <c r="F27" s="0" t="n">
        <v>0</v>
      </c>
      <c r="H27" s="6" t="n">
        <f aca="false">I27-'Test Facts'!$B$1</f>
        <v>772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59338</v>
      </c>
      <c r="V27" s="0" t="n">
        <f aca="false">IF(R27=($J$1-J27)/U27,$J$1/S27-$M$1,K27/ABS(R27-($J$1-J27)/U27))</f>
        <v>129619</v>
      </c>
      <c r="W27" s="0" t="n">
        <f aca="false">IF(K27=0,ABS(($J$1-J27)/N27-($J$1-J27)/U27),ABS((($J$1-J27)-K27)/(K27/V27+O27)))</f>
        <v>259337.999389499</v>
      </c>
    </row>
    <row r="28" customFormat="false" ht="12.75" hidden="false" customHeight="false" outlineLevel="0" collapsed="false">
      <c r="A28" s="3" t="n">
        <v>38889.6402893519</v>
      </c>
      <c r="B28" s="0" t="n">
        <v>1</v>
      </c>
      <c r="C28" s="0" t="n">
        <v>0</v>
      </c>
      <c r="D28" s="3" t="n">
        <v>38889.6403009259</v>
      </c>
      <c r="E28" s="0" t="n">
        <v>1</v>
      </c>
      <c r="F28" s="0" t="n">
        <v>0</v>
      </c>
      <c r="H28" s="6" t="n">
        <f aca="false">I28-'Test Facts'!$B$1</f>
        <v>810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338</v>
      </c>
      <c r="V28" s="0" t="n">
        <f aca="false">IF(R28=($J$1-J28)/U28,$J$1/P28-$M$1,K28/ABS(R28-($J$1-J28)/U28))</f>
        <v>259338</v>
      </c>
      <c r="W28" s="0" t="n">
        <f aca="false">IF(K28=0,ABS(($J$1-J28)/N28-($J$1-J28)/U28),ABS((($J$1-J28)-K28)/(K28/V28+O28)))</f>
        <v>259337.999389499</v>
      </c>
    </row>
    <row r="29" customFormat="false" ht="12.75" hidden="false" customHeight="false" outlineLevel="0" collapsed="false">
      <c r="A29" s="3" t="n">
        <v>38889.6407291667</v>
      </c>
      <c r="B29" s="0" t="n">
        <v>1</v>
      </c>
      <c r="C29" s="0" t="n">
        <v>0</v>
      </c>
      <c r="D29" s="3" t="n">
        <v>38889.6407407407</v>
      </c>
      <c r="E29" s="0" t="n">
        <v>1</v>
      </c>
      <c r="F29" s="0" t="n">
        <v>0</v>
      </c>
      <c r="H29" s="6" t="n">
        <f aca="false">I29-'Test Facts'!$B$1</f>
        <v>848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338</v>
      </c>
      <c r="V29" s="0" t="n">
        <f aca="false">IF(R29=($J$1-J29)/U29,$J$1/S29-$M$1,K29/ABS(R29-($J$1-J29)/U29))</f>
        <v>259338</v>
      </c>
      <c r="W29" s="0" t="n">
        <f aca="false">IF(K29=0,ABS(($J$1-J29)/N29-($J$1-J29)/U29),ABS((($J$1-J29)-K29)/(K29/V29+O29)))</f>
        <v>259337.999389499</v>
      </c>
    </row>
    <row r="30" customFormat="false" ht="12.75" hidden="false" customHeight="false" outlineLevel="0" collapsed="false">
      <c r="A30" s="3" t="n">
        <v>38889.6411689815</v>
      </c>
      <c r="B30" s="0" t="n">
        <v>2</v>
      </c>
      <c r="C30" s="0" t="n">
        <v>0</v>
      </c>
      <c r="D30" s="3" t="n">
        <v>38889.6411689815</v>
      </c>
      <c r="E30" s="0" t="n">
        <v>2</v>
      </c>
      <c r="F30" s="0" t="n">
        <v>0</v>
      </c>
      <c r="H30" s="6" t="n">
        <f aca="false">I30-'Test Facts'!$B$1</f>
        <v>886.000000283122</v>
      </c>
      <c r="I30" s="6" t="n">
        <f aca="false">86400*(AVERAGE(A30,D30)-RawData!$A$2)</f>
        <v>929.000000283122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9619</v>
      </c>
      <c r="V30" s="0" t="n">
        <f aca="false">IF(R30=($J$1-J30)/U30,$J$1/S30-$M$1,K30/ABS(R30-($J$1-J30)/U30))</f>
        <v>129619</v>
      </c>
      <c r="W30" s="0" t="n">
        <f aca="false">IF(K30=0,ABS(($J$1-J30)/N30-($J$1-J30)/U30),ABS((($J$1-J30)-K30)/(K30/V30+O30)))</f>
        <v>129618.998778999</v>
      </c>
    </row>
    <row r="31" customFormat="false" ht="12.75" hidden="false" customHeight="false" outlineLevel="0" collapsed="false">
      <c r="A31" s="3" t="n">
        <v>38889.6415972222</v>
      </c>
      <c r="B31" s="0" t="n">
        <v>833</v>
      </c>
      <c r="C31" s="0" t="n">
        <v>885</v>
      </c>
      <c r="D31" s="3" t="n">
        <v>38889.6416087963</v>
      </c>
      <c r="E31" s="0" t="n">
        <v>905</v>
      </c>
      <c r="F31" s="0" t="n">
        <v>952</v>
      </c>
      <c r="H31" s="6" t="n">
        <f aca="false">I31-'Test Facts'!$B$1</f>
        <v>923.499999933876</v>
      </c>
      <c r="I31" s="6" t="n">
        <f aca="false">86400*(AVERAGE(A31,D31)-RawData!$A$2)</f>
        <v>966.499999933876</v>
      </c>
      <c r="J31" s="0" t="n">
        <f aca="false">B31*250/4095</f>
        <v>50.8547008547009</v>
      </c>
      <c r="K31" s="0" t="n">
        <f aca="false">C31*250/4095</f>
        <v>54.029304029304</v>
      </c>
      <c r="L31" s="0" t="n">
        <f aca="false">E31*250/4095</f>
        <v>55.2503052503053</v>
      </c>
      <c r="M31" s="0" t="n">
        <f aca="false">F31*250/4095</f>
        <v>58.1196581196581</v>
      </c>
      <c r="N31" s="0" t="n">
        <f aca="false">J31/$M$1</f>
        <v>0.508547008547009</v>
      </c>
      <c r="O31" s="0" t="n">
        <f aca="false">K31/$M$1</f>
        <v>0.54029304029304</v>
      </c>
      <c r="P31" s="0" t="n">
        <f aca="false">L31/$M$1</f>
        <v>0.552503052503053</v>
      </c>
      <c r="Q31" s="0" t="n">
        <f aca="false">M31/$M$1</f>
        <v>0.581196581196581</v>
      </c>
      <c r="R31" s="0" t="n">
        <f aca="false">ABS(N31-O31)</f>
        <v>0.0317460317460317</v>
      </c>
      <c r="S31" s="0" t="n">
        <f aca="false">ABS(P31-Q31)</f>
        <v>0.0286935286935287</v>
      </c>
      <c r="U31" s="0" t="n">
        <f aca="false">ABS((K31*M31-($J$1-J31)*($J$1-L31))/(S31*K31-R31*($J$1-L31)))</f>
        <v>4611.87644672448</v>
      </c>
      <c r="V31" s="0" t="n">
        <f aca="false">IF(R31=($J$1-J31)/U31,$J$1/S31-$M$1,K31/ABS(R31-($J$1-J31)/U31))</f>
        <v>6409.45018968861</v>
      </c>
      <c r="W31" s="0" t="n">
        <f aca="false">IF(K31=0,ABS(($J$1-J31)/N31-($J$1-J31)/U31),ABS((($J$1-J31)-K31)/(K31/V31+O31)))</f>
        <v>97.504723681018</v>
      </c>
    </row>
    <row r="32" customFormat="false" ht="12.75" hidden="false" customHeight="false" outlineLevel="0" collapsed="false">
      <c r="A32" s="3" t="n">
        <v>38889.642037037</v>
      </c>
      <c r="B32" s="0" t="n">
        <v>607</v>
      </c>
      <c r="C32" s="0" t="n">
        <v>637</v>
      </c>
      <c r="D32" s="3" t="n">
        <v>38889.6420486111</v>
      </c>
      <c r="E32" s="0" t="n">
        <v>762</v>
      </c>
      <c r="F32" s="0" t="n">
        <v>742</v>
      </c>
      <c r="H32" s="6" t="n">
        <f aca="false">I32-'Test Facts'!$B$1</f>
        <v>961.500000015833</v>
      </c>
      <c r="I32" s="6" t="n">
        <f aca="false">86400*(AVERAGE(A32,D32)-RawData!$A$2)</f>
        <v>1004.50000001583</v>
      </c>
      <c r="J32" s="0" t="n">
        <f aca="false">B32*250/4095</f>
        <v>37.0573870573871</v>
      </c>
      <c r="K32" s="0" t="n">
        <f aca="false">C32*250/4095</f>
        <v>38.8888888888889</v>
      </c>
      <c r="L32" s="0" t="n">
        <f aca="false">E32*250/4095</f>
        <v>46.5201465201465</v>
      </c>
      <c r="M32" s="0" t="n">
        <f aca="false">F32*250/4095</f>
        <v>45.2991452991453</v>
      </c>
      <c r="N32" s="0" t="n">
        <f aca="false">J32/$M$1</f>
        <v>0.370573870573871</v>
      </c>
      <c r="O32" s="0" t="n">
        <f aca="false">K32/$M$1</f>
        <v>0.388888888888889</v>
      </c>
      <c r="P32" s="0" t="n">
        <f aca="false">L32/$M$1</f>
        <v>0.465201465201465</v>
      </c>
      <c r="Q32" s="0" t="n">
        <f aca="false">M32/$M$1</f>
        <v>0.452991452991453</v>
      </c>
      <c r="R32" s="0" t="n">
        <f aca="false">ABS(N32-O32)</f>
        <v>0.0183150183150183</v>
      </c>
      <c r="S32" s="0" t="n">
        <f aca="false">ABS(P32-Q32)</f>
        <v>0.0122100122100122</v>
      </c>
      <c r="U32" s="0" t="n">
        <f aca="false">ABS((K32*M32-($J$1-J32)*($J$1-L32))/(S32*K32-R32*($J$1-L32)))</f>
        <v>7503.85107858137</v>
      </c>
      <c r="V32" s="0" t="n">
        <f aca="false">IF(R32=($J$1-J32)/U32,$J$1/S32-$M$1,K32/ABS(R32-($J$1-J32)/U32))</f>
        <v>18121.3051785266</v>
      </c>
      <c r="W32" s="0" t="n">
        <f aca="false">IF(K32=0,ABS(($J$1-J32)/N32-($J$1-J32)/U32),ABS((($J$1-J32)-K32)/(K32/V32+O32)))</f>
        <v>210.827159354199</v>
      </c>
    </row>
    <row r="33" customFormat="false" ht="12.75" hidden="false" customHeight="false" outlineLevel="0" collapsed="false">
      <c r="A33" s="3" t="n">
        <v>38889.6424768519</v>
      </c>
      <c r="B33" s="0" t="n">
        <v>886</v>
      </c>
      <c r="C33" s="0" t="n">
        <v>965</v>
      </c>
      <c r="D33" s="3" t="n">
        <v>38889.6424884259</v>
      </c>
      <c r="E33" s="0" t="n">
        <v>906</v>
      </c>
      <c r="F33" s="0" t="n">
        <v>950</v>
      </c>
      <c r="H33" s="6" t="n">
        <f aca="false">I33-'Test Facts'!$B$1</f>
        <v>999.500000097789</v>
      </c>
      <c r="I33" s="6" t="n">
        <f aca="false">86400*(AVERAGE(A33,D33)-RawData!$A$2)</f>
        <v>1042.50000009779</v>
      </c>
      <c r="J33" s="0" t="n">
        <f aca="false">B33*250/4095</f>
        <v>54.0903540903541</v>
      </c>
      <c r="K33" s="0" t="n">
        <f aca="false">C33*250/4095</f>
        <v>58.9133089133089</v>
      </c>
      <c r="L33" s="0" t="n">
        <f aca="false">E33*250/4095</f>
        <v>55.3113553113553</v>
      </c>
      <c r="M33" s="0" t="n">
        <f aca="false">F33*250/4095</f>
        <v>57.997557997558</v>
      </c>
      <c r="N33" s="0" t="n">
        <f aca="false">J33/$M$1</f>
        <v>0.540903540903541</v>
      </c>
      <c r="O33" s="0" t="n">
        <f aca="false">K33/$M$1</f>
        <v>0.589133089133089</v>
      </c>
      <c r="P33" s="0" t="n">
        <f aca="false">L33/$M$1</f>
        <v>0.553113553113553</v>
      </c>
      <c r="Q33" s="0" t="n">
        <f aca="false">M33/$M$1</f>
        <v>0.57997557997558</v>
      </c>
      <c r="R33" s="0" t="n">
        <f aca="false">ABS(N33-O33)</f>
        <v>0.0482295482295483</v>
      </c>
      <c r="S33" s="0" t="n">
        <f aca="false">ABS(P33-Q33)</f>
        <v>0.0268620268620269</v>
      </c>
      <c r="U33" s="0" t="n">
        <f aca="false">ABS((K33*M33-($J$1-J33)*($J$1-L33))/(S33*K33-R33*($J$1-L33)))</f>
        <v>2164.10130835192</v>
      </c>
      <c r="V33" s="0" t="n">
        <f aca="false">IF(R33=($J$1-J33)/U33,$J$1/S33-$M$1,K33/ABS(R33-($J$1-J33)/U33))</f>
        <v>1657382.60141519</v>
      </c>
      <c r="W33" s="0" t="n">
        <f aca="false">IF(K33=0,ABS(($J$1-J33)/N33-($J$1-J33)/U33),ABS((($J$1-J33)-K33)/(K33/V33+O33)))</f>
        <v>77.029549228717</v>
      </c>
    </row>
    <row r="34" customFormat="false" ht="12.75" hidden="false" customHeight="false" outlineLevel="0" collapsed="false">
      <c r="A34" s="3" t="n">
        <v>38889.6429166667</v>
      </c>
      <c r="B34" s="0" t="n">
        <v>1078</v>
      </c>
      <c r="C34" s="0" t="n">
        <v>1052</v>
      </c>
      <c r="D34" s="3" t="n">
        <v>38889.6429282407</v>
      </c>
      <c r="E34" s="0" t="n">
        <v>1198</v>
      </c>
      <c r="F34" s="0" t="n">
        <v>1179</v>
      </c>
      <c r="H34" s="6" t="n">
        <f aca="false">I34-'Test Facts'!$B$1</f>
        <v>1037.4999995511</v>
      </c>
      <c r="I34" s="6" t="n">
        <f aca="false">86400*(AVERAGE(A34,D34)-RawData!$A$2)</f>
        <v>1080.4999995511</v>
      </c>
      <c r="J34" s="0" t="n">
        <f aca="false">B34*250/4095</f>
        <v>65.8119658119658</v>
      </c>
      <c r="K34" s="0" t="n">
        <f aca="false">C34*250/4095</f>
        <v>64.2246642246642</v>
      </c>
      <c r="L34" s="0" t="n">
        <f aca="false">E34*250/4095</f>
        <v>73.1379731379731</v>
      </c>
      <c r="M34" s="0" t="n">
        <f aca="false">F34*250/4095</f>
        <v>71.978021978022</v>
      </c>
      <c r="N34" s="0" t="n">
        <f aca="false">J34/$M$1</f>
        <v>0.658119658119658</v>
      </c>
      <c r="O34" s="0" t="n">
        <f aca="false">K34/$M$1</f>
        <v>0.642246642246642</v>
      </c>
      <c r="P34" s="0" t="n">
        <f aca="false">L34/$M$1</f>
        <v>0.731379731379731</v>
      </c>
      <c r="Q34" s="0" t="n">
        <f aca="false">M34/$M$1</f>
        <v>0.71978021978022</v>
      </c>
      <c r="R34" s="0" t="n">
        <f aca="false">ABS(N34-O34)</f>
        <v>0.0158730158730158</v>
      </c>
      <c r="S34" s="0" t="n">
        <f aca="false">ABS(P34-Q34)</f>
        <v>0.0115995115995117</v>
      </c>
      <c r="U34" s="0" t="n">
        <f aca="false">ABS((K34*M34-($J$1-J34)*($J$1-L34))/(S34*K34-R34*($J$1-L34)))</f>
        <v>5375.29816618344</v>
      </c>
      <c r="V34" s="0" t="n">
        <f aca="false">IF(R34=($J$1-J34)/U34,$J$1/S34-$M$1,K34/ABS(R34-($J$1-J34)/U34))</f>
        <v>47598.4493211419</v>
      </c>
      <c r="W34" s="0" t="n">
        <f aca="false">IF(K34=0,ABS(($J$1-J34)/N34-($J$1-J34)/U34),ABS((($J$1-J34)-K34)/(K34/V34+O34)))</f>
        <v>44.0500404347084</v>
      </c>
    </row>
    <row r="35" customFormat="false" ht="12.75" hidden="false" customHeight="false" outlineLevel="0" collapsed="false">
      <c r="A35" s="3" t="n">
        <v>38889.6433449074</v>
      </c>
      <c r="B35" s="0" t="n">
        <v>1962</v>
      </c>
      <c r="C35" s="0" t="n">
        <v>0</v>
      </c>
      <c r="D35" s="3" t="n">
        <v>38889.6433564815</v>
      </c>
      <c r="E35" s="0" t="n">
        <v>2456</v>
      </c>
      <c r="F35" s="0" t="n">
        <v>0</v>
      </c>
      <c r="H35" s="6" t="n">
        <f aca="false">I35-'Test Facts'!$B$1</f>
        <v>1074.50000002794</v>
      </c>
      <c r="I35" s="6" t="n">
        <f aca="false">86400*(AVERAGE(A35,D35)-RawData!$A$2)</f>
        <v>1117.50000002794</v>
      </c>
      <c r="J35" s="0" t="n">
        <f aca="false">B35*250/4095</f>
        <v>119.78021978022</v>
      </c>
      <c r="K35" s="0" t="n">
        <f aca="false">C35*250/4095</f>
        <v>0</v>
      </c>
      <c r="L35" s="0" t="n">
        <f aca="false">E35*250/4095</f>
        <v>149.93894993895</v>
      </c>
      <c r="M35" s="0" t="n">
        <f aca="false">F35*250/4095</f>
        <v>0</v>
      </c>
      <c r="N35" s="0" t="n">
        <f aca="false">J35/$M$1</f>
        <v>1.1978021978022</v>
      </c>
      <c r="O35" s="0" t="n">
        <f aca="false">K35/$M$1</f>
        <v>0</v>
      </c>
      <c r="P35" s="0" t="n">
        <f aca="false">L35/$M$1</f>
        <v>1.4993894993895</v>
      </c>
      <c r="Q35" s="0" t="n">
        <f aca="false">M35/$M$1</f>
        <v>0</v>
      </c>
      <c r="R35" s="0" t="n">
        <f aca="false">ABS(N35-O35)</f>
        <v>1.1978021978022</v>
      </c>
      <c r="S35" s="0" t="n">
        <f aca="false">ABS(P35-Q35)</f>
        <v>1.4993894993895</v>
      </c>
      <c r="U35" s="0" t="n">
        <f aca="false">ABS((K35*M35-($J$1-J35)*($J$1-L35))/(S35*K35-R35*($J$1-L35)))</f>
        <v>32.2313965341488</v>
      </c>
      <c r="V35" s="0" t="n">
        <f aca="false">IF(R35=($J$1-J35)/U35,$J$1/S35-$M$1,K35/ABS(R35-($J$1-J35)/U35))</f>
        <v>5.6343648208469</v>
      </c>
      <c r="W35" s="0" t="n">
        <f aca="false">IF(K35=0,ABS(($J$1-J35)/N35-($J$1-J35)/U35),ABS((($J$1-J35)-K35)/(K35/V35+O35)))</f>
        <v>31.0335943363466</v>
      </c>
    </row>
    <row r="36" customFormat="false" ht="12.75" hidden="false" customHeight="false" outlineLevel="0" collapsed="false">
      <c r="A36" s="3" t="n">
        <v>38889.6437847222</v>
      </c>
      <c r="B36" s="0" t="n">
        <v>2339</v>
      </c>
      <c r="C36" s="0" t="n">
        <v>0</v>
      </c>
      <c r="D36" s="3" t="n">
        <v>38889.6437962963</v>
      </c>
      <c r="E36" s="0" t="n">
        <v>2377</v>
      </c>
      <c r="F36" s="0" t="n">
        <v>0</v>
      </c>
      <c r="H36" s="6" t="n">
        <f aca="false">I36-'Test Facts'!$B$1</f>
        <v>1112.5000001099</v>
      </c>
      <c r="I36" s="6" t="n">
        <f aca="false">86400*(AVERAGE(A36,D36)-RawData!$A$2)</f>
        <v>1155.5000001099</v>
      </c>
      <c r="J36" s="0" t="n">
        <f aca="false">B36*250/4095</f>
        <v>142.796092796093</v>
      </c>
      <c r="K36" s="0" t="n">
        <f aca="false">C36*250/4095</f>
        <v>0</v>
      </c>
      <c r="L36" s="0" t="n">
        <f aca="false">E36*250/4095</f>
        <v>145.115995115995</v>
      </c>
      <c r="M36" s="0" t="n">
        <f aca="false">F36*250/4095</f>
        <v>0</v>
      </c>
      <c r="N36" s="0" t="n">
        <f aca="false">J36/$M$1</f>
        <v>1.42796092796093</v>
      </c>
      <c r="O36" s="0" t="n">
        <f aca="false">K36/$M$1</f>
        <v>0</v>
      </c>
      <c r="P36" s="0" t="n">
        <f aca="false">L36/$M$1</f>
        <v>1.45115995115995</v>
      </c>
      <c r="Q36" s="0" t="n">
        <f aca="false">M36/$M$1</f>
        <v>0</v>
      </c>
      <c r="R36" s="0" t="n">
        <f aca="false">ABS(N36-O36)</f>
        <v>1.42796092796093</v>
      </c>
      <c r="S36" s="0" t="n">
        <f aca="false">ABS(P36-Q36)</f>
        <v>1.45115995115995</v>
      </c>
      <c r="U36" s="0" t="n">
        <f aca="false">ABS((K36*M36-($J$1-J36)*($J$1-L36))/(S36*K36-R36*($J$1-L36)))</f>
        <v>10.9183411714408</v>
      </c>
      <c r="V36" s="0" t="n">
        <f aca="false">IF(R36=($J$1-J36)/U36,$J$1/S36-$M$1,K36/ABS(R36-($J$1-J36)/U36))</f>
        <v>9.14514093395036</v>
      </c>
      <c r="W36" s="0" t="n">
        <f aca="false">IF(K36=0,ABS(($J$1-J36)/N36-($J$1-J36)/U36),ABS((($J$1-J36)-K36)/(K36/V36+O36)))</f>
        <v>9.49038024347985</v>
      </c>
    </row>
    <row r="37" customFormat="false" ht="12.75" hidden="false" customHeight="false" outlineLevel="0" collapsed="false">
      <c r="A37" s="3" t="n">
        <v>38889.644224537</v>
      </c>
      <c r="B37" s="0" t="n">
        <v>2118</v>
      </c>
      <c r="C37" s="0" t="n">
        <v>0</v>
      </c>
      <c r="D37" s="3" t="n">
        <v>38889.6442361111</v>
      </c>
      <c r="E37" s="0" t="n">
        <v>2578</v>
      </c>
      <c r="F37" s="0" t="n">
        <v>0</v>
      </c>
      <c r="H37" s="6" t="n">
        <f aca="false">I37-'Test Facts'!$B$1</f>
        <v>1150.50000019185</v>
      </c>
      <c r="I37" s="6" t="n">
        <f aca="false">86400*(AVERAGE(A37,D37)-RawData!$A$2)</f>
        <v>1193.50000019185</v>
      </c>
      <c r="J37" s="0" t="n">
        <f aca="false">B37*250/4095</f>
        <v>129.304029304029</v>
      </c>
      <c r="K37" s="0" t="n">
        <f aca="false">C37*250/4095</f>
        <v>0</v>
      </c>
      <c r="L37" s="0" t="n">
        <f aca="false">E37*250/4095</f>
        <v>157.387057387057</v>
      </c>
      <c r="M37" s="0" t="n">
        <f aca="false">F37*250/4095</f>
        <v>0</v>
      </c>
      <c r="N37" s="0" t="n">
        <f aca="false">J37/$M$1</f>
        <v>1.29304029304029</v>
      </c>
      <c r="O37" s="0" t="n">
        <f aca="false">K37/$M$1</f>
        <v>0</v>
      </c>
      <c r="P37" s="0" t="n">
        <f aca="false">L37/$M$1</f>
        <v>1.57387057387057</v>
      </c>
      <c r="Q37" s="0" t="n">
        <f aca="false">M37/$M$1</f>
        <v>0</v>
      </c>
      <c r="R37" s="0" t="n">
        <f aca="false">ABS(N37-O37)</f>
        <v>1.29304029304029</v>
      </c>
      <c r="S37" s="0" t="n">
        <f aca="false">ABS(P37-Q37)</f>
        <v>1.57387057387057</v>
      </c>
      <c r="U37" s="0" t="n">
        <f aca="false">ABS((K37*M37-($J$1-J37)*($J$1-L37))/(S37*K37-R37*($J$1-L37)))</f>
        <v>22.4919735599622</v>
      </c>
      <c r="V37" s="0" t="n">
        <f aca="false">IF(R37=($J$1-J37)/U37,$J$1/S37-$M$1,K37/ABS(R37-($J$1-J37)/U37))</f>
        <v>0.635376260667186</v>
      </c>
      <c r="W37" s="0" t="n">
        <f aca="false">IF(K37=0,ABS(($J$1-J37)/N37-($J$1-J37)/U37),ABS((($J$1-J37)-K37)/(K37/V37+O37)))</f>
        <v>21.1989332669219</v>
      </c>
    </row>
    <row r="38" customFormat="false" ht="12.75" hidden="false" customHeight="false" outlineLevel="0" collapsed="false">
      <c r="A38" s="3" t="n">
        <v>38889.6446643519</v>
      </c>
      <c r="B38" s="0" t="n">
        <v>2153</v>
      </c>
      <c r="C38" s="0" t="n">
        <v>0</v>
      </c>
      <c r="D38" s="3" t="n">
        <v>38889.6446759259</v>
      </c>
      <c r="E38" s="0" t="n">
        <v>2526</v>
      </c>
      <c r="F38" s="0" t="n">
        <v>0</v>
      </c>
      <c r="H38" s="6" t="n">
        <f aca="false">I38-'Test Facts'!$B$1</f>
        <v>1188.50000027381</v>
      </c>
      <c r="I38" s="6" t="n">
        <f aca="false">86400*(AVERAGE(A38,D38)-RawData!$A$2)</f>
        <v>1231.50000027381</v>
      </c>
      <c r="J38" s="0" t="n">
        <f aca="false">B38*250/4095</f>
        <v>131.440781440781</v>
      </c>
      <c r="K38" s="0" t="n">
        <f aca="false">C38*250/4095</f>
        <v>0</v>
      </c>
      <c r="L38" s="0" t="n">
        <f aca="false">E38*250/4095</f>
        <v>154.212454212454</v>
      </c>
      <c r="M38" s="0" t="n">
        <f aca="false">F38*250/4095</f>
        <v>0</v>
      </c>
      <c r="N38" s="0" t="n">
        <f aca="false">J38/$M$1</f>
        <v>1.31440781440781</v>
      </c>
      <c r="O38" s="0" t="n">
        <f aca="false">K38/$M$1</f>
        <v>0</v>
      </c>
      <c r="P38" s="0" t="n">
        <f aca="false">L38/$M$1</f>
        <v>1.54212454212454</v>
      </c>
      <c r="Q38" s="0" t="n">
        <f aca="false">M38/$M$1</f>
        <v>0</v>
      </c>
      <c r="R38" s="0" t="n">
        <f aca="false">ABS(N38-O38)</f>
        <v>1.31440781440781</v>
      </c>
      <c r="S38" s="0" t="n">
        <f aca="false">ABS(P38-Q38)</f>
        <v>1.54212454212454</v>
      </c>
      <c r="U38" s="0" t="n">
        <f aca="false">ABS((K38*M38-($J$1-J38)*($J$1-L38))/(S38*K38-R38*($J$1-L38)))</f>
        <v>20.5006967022759</v>
      </c>
      <c r="V38" s="0" t="n">
        <f aca="false">IF(R38=($J$1-J38)/U38,$J$1/S38-$M$1,K38/ABS(R38-($J$1-J38)/U38))</f>
        <v>2.70704671417259</v>
      </c>
      <c r="W38" s="0" t="n">
        <f aca="false">IF(K38=0,ABS(($J$1-J38)/N38-($J$1-J38)/U38),ABS((($J$1-J38)-K38)/(K38/V38+O38)))</f>
        <v>19.1862888878681</v>
      </c>
    </row>
    <row r="39" customFormat="false" ht="12.75" hidden="false" customHeight="false" outlineLevel="0" collapsed="false">
      <c r="A39" s="3" t="n">
        <v>38889.6451041667</v>
      </c>
      <c r="B39" s="0" t="n">
        <v>1885</v>
      </c>
      <c r="C39" s="0" t="n">
        <v>1</v>
      </c>
      <c r="D39" s="3" t="n">
        <v>38889.6451157407</v>
      </c>
      <c r="E39" s="0" t="n">
        <v>2402</v>
      </c>
      <c r="F39" s="0" t="n">
        <v>1</v>
      </c>
      <c r="H39" s="6" t="n">
        <f aca="false">I39-'Test Facts'!$B$1</f>
        <v>1226.50000035577</v>
      </c>
      <c r="I39" s="6" t="n">
        <f aca="false">86400*(AVERAGE(A39,D39)-RawData!$A$2)</f>
        <v>1269.50000035577</v>
      </c>
      <c r="J39" s="0" t="n">
        <f aca="false">B39*250/4095</f>
        <v>115.079365079365</v>
      </c>
      <c r="K39" s="0" t="n">
        <f aca="false">C39*250/4095</f>
        <v>0.0610500610500611</v>
      </c>
      <c r="L39" s="0" t="n">
        <f aca="false">E39*250/4095</f>
        <v>146.642246642247</v>
      </c>
      <c r="M39" s="0" t="n">
        <f aca="false">F39*250/4095</f>
        <v>0.0610500610500611</v>
      </c>
      <c r="N39" s="0" t="n">
        <f aca="false">J39/$M$1</f>
        <v>1.15079365079365</v>
      </c>
      <c r="O39" s="0" t="n">
        <f aca="false">K39/$M$1</f>
        <v>0.000610500610500611</v>
      </c>
      <c r="P39" s="0" t="n">
        <f aca="false">L39/$M$1</f>
        <v>1.46642246642247</v>
      </c>
      <c r="Q39" s="0" t="n">
        <f aca="false">M39/$M$1</f>
        <v>0.000610500610500611</v>
      </c>
      <c r="R39" s="0" t="n">
        <f aca="false">ABS(N39-O39)</f>
        <v>1.15018315018315</v>
      </c>
      <c r="S39" s="0" t="n">
        <f aca="false">ABS(P39-Q39)</f>
        <v>1.46581196581197</v>
      </c>
      <c r="U39" s="0" t="n">
        <f aca="false">ABS((K39*M39-($J$1-J39)*($J$1-L39))/(S39*K39-R39*($J$1-L39)))</f>
        <v>37.9036822609927</v>
      </c>
      <c r="V39" s="0" t="n">
        <f aca="false">IF(R39=($J$1-J39)/U39,$J$1/P39-$M$1,K39/ABS(R39-($J$1-J39)/U39))</f>
        <v>8.02130876593101</v>
      </c>
      <c r="W39" s="0" t="n">
        <f aca="false">IF(K39=0,ABS(($J$1-J39)/N39-($J$1-J39)/U39),ABS((($J$1-J39)-K39)/(K39/V39+O39)))</f>
        <v>5260.19798179144</v>
      </c>
    </row>
    <row r="40" customFormat="false" ht="12.75" hidden="false" customHeight="false" outlineLevel="0" collapsed="false">
      <c r="A40" s="3" t="n">
        <v>38889.6455439815</v>
      </c>
      <c r="B40" s="0" t="n">
        <v>2089</v>
      </c>
      <c r="C40" s="0" t="n">
        <v>1</v>
      </c>
      <c r="D40" s="3" t="n">
        <v>38889.6455439815</v>
      </c>
      <c r="E40" s="0" t="n">
        <v>2380</v>
      </c>
      <c r="F40" s="0" t="n">
        <v>1</v>
      </c>
      <c r="H40" s="6" t="n">
        <f aca="false">I40-'Test Facts'!$B$1</f>
        <v>1264.00000000652</v>
      </c>
      <c r="I40" s="6" t="n">
        <f aca="false">86400*(AVERAGE(A40,D40)-RawData!$A$2)</f>
        <v>1307.00000000652</v>
      </c>
      <c r="J40" s="0" t="n">
        <f aca="false">B40*250/4095</f>
        <v>127.533577533578</v>
      </c>
      <c r="K40" s="0" t="n">
        <f aca="false">C40*250/4095</f>
        <v>0.0610500610500611</v>
      </c>
      <c r="L40" s="0" t="n">
        <f aca="false">E40*250/4095</f>
        <v>145.299145299145</v>
      </c>
      <c r="M40" s="0" t="n">
        <f aca="false">F40*250/4095</f>
        <v>0.0610500610500611</v>
      </c>
      <c r="N40" s="0" t="n">
        <f aca="false">J40/$M$1</f>
        <v>1.27533577533578</v>
      </c>
      <c r="O40" s="0" t="n">
        <f aca="false">K40/$M$1</f>
        <v>0.000610500610500611</v>
      </c>
      <c r="P40" s="0" t="n">
        <f aca="false">L40/$M$1</f>
        <v>1.45299145299145</v>
      </c>
      <c r="Q40" s="0" t="n">
        <f aca="false">M40/$M$1</f>
        <v>0.000610500610500611</v>
      </c>
      <c r="R40" s="0" t="n">
        <f aca="false">ABS(N40-O40)</f>
        <v>1.27472527472527</v>
      </c>
      <c r="S40" s="0" t="n">
        <f aca="false">ABS(P40-Q40)</f>
        <v>1.45238095238095</v>
      </c>
      <c r="U40" s="0" t="n">
        <f aca="false">ABS((K40*M40-($J$1-J40)*($J$1-L40))/(S40*K40-R40*($J$1-L40)))</f>
        <v>24.3331231126744</v>
      </c>
      <c r="V40" s="0" t="n">
        <f aca="false">IF(R40=($J$1-J40)/U40,$J$1/S40-$M$1,K40/ABS(R40-($J$1-J40)/U40))</f>
        <v>9.02694297874421</v>
      </c>
      <c r="W40" s="0" t="n">
        <f aca="false">IF(K40=0,ABS(($J$1-J40)/N40-($J$1-J40)/U40),ABS((($J$1-J40)-K40)/(K40/V40+O40)))</f>
        <v>4176.04068794872</v>
      </c>
    </row>
    <row r="41" customFormat="false" ht="12.75" hidden="false" customHeight="false" outlineLevel="0" collapsed="false">
      <c r="A41" s="3" t="n">
        <v>38889.6459722222</v>
      </c>
      <c r="B41" s="0" t="n">
        <v>2169</v>
      </c>
      <c r="C41" s="0" t="n">
        <v>4</v>
      </c>
      <c r="D41" s="3" t="n">
        <v>38889.6459837963</v>
      </c>
      <c r="E41" s="0" t="n">
        <v>2093</v>
      </c>
      <c r="F41" s="0" t="n">
        <v>4</v>
      </c>
      <c r="H41" s="6" t="n">
        <f aca="false">I41-'Test Facts'!$B$1</f>
        <v>1301.49999965727</v>
      </c>
      <c r="I41" s="6" t="n">
        <f aca="false">86400*(AVERAGE(A41,D41)-RawData!$A$2)</f>
        <v>1344.49999965727</v>
      </c>
      <c r="J41" s="0" t="n">
        <f aca="false">B41*250/4095</f>
        <v>132.417582417582</v>
      </c>
      <c r="K41" s="0" t="n">
        <f aca="false">C41*250/4095</f>
        <v>0.244200244200244</v>
      </c>
      <c r="L41" s="0" t="n">
        <f aca="false">E41*250/4095</f>
        <v>127.777777777778</v>
      </c>
      <c r="M41" s="0" t="n">
        <f aca="false">F41*250/4095</f>
        <v>0.244200244200244</v>
      </c>
      <c r="N41" s="0" t="n">
        <f aca="false">J41/$M$1</f>
        <v>1.32417582417582</v>
      </c>
      <c r="O41" s="0" t="n">
        <f aca="false">K41/$M$1</f>
        <v>0.00244200244200244</v>
      </c>
      <c r="P41" s="0" t="n">
        <f aca="false">L41/$M$1</f>
        <v>1.27777777777778</v>
      </c>
      <c r="Q41" s="0" t="n">
        <f aca="false">M41/$M$1</f>
        <v>0.00244200244200244</v>
      </c>
      <c r="R41" s="0" t="n">
        <f aca="false">ABS(N41-O41)</f>
        <v>1.32173382173382</v>
      </c>
      <c r="S41" s="0" t="n">
        <f aca="false">ABS(P41-Q41)</f>
        <v>1.27533577533578</v>
      </c>
      <c r="U41" s="0" t="n">
        <f aca="false">ABS((K41*M41-($J$1-J41)*($J$1-L41))/(S41*K41-R41*($J$1-L41)))</f>
        <v>19.7989739230588</v>
      </c>
      <c r="V41" s="0" t="n">
        <f aca="false">IF(R41=($J$1-J41)/U41,$J$1/P41-$M$1,K41/ABS(R41-($J$1-J41)/U41))</f>
        <v>24.2353414220002</v>
      </c>
      <c r="W41" s="0" t="n">
        <f aca="false">IF(K41=0,ABS(($J$1-J41)/N41-($J$1-J41)/U41),ABS((($J$1-J41)-K41)/(K41/V41+O41)))</f>
        <v>2055.02879686094</v>
      </c>
    </row>
    <row r="42" customFormat="false" ht="12.75" hidden="false" customHeight="false" outlineLevel="0" collapsed="false">
      <c r="A42" s="3" t="n">
        <v>38889.646412037</v>
      </c>
      <c r="B42" s="0" t="n">
        <v>1885</v>
      </c>
      <c r="C42" s="0" t="n">
        <v>328</v>
      </c>
      <c r="D42" s="3" t="n">
        <v>38889.6464236111</v>
      </c>
      <c r="E42" s="0" t="n">
        <v>1824</v>
      </c>
      <c r="F42" s="0" t="n">
        <v>479</v>
      </c>
      <c r="H42" s="6" t="n">
        <f aca="false">I42-'Test Facts'!$B$1</f>
        <v>1339.49999973923</v>
      </c>
      <c r="I42" s="6" t="n">
        <f aca="false">86400*(AVERAGE(A42,D42)-RawData!$A$2)</f>
        <v>1382.49999973923</v>
      </c>
      <c r="J42" s="0" t="n">
        <f aca="false">B42*250/4095</f>
        <v>115.079365079365</v>
      </c>
      <c r="K42" s="0" t="n">
        <f aca="false">C42*250/4095</f>
        <v>20.02442002442</v>
      </c>
      <c r="L42" s="0" t="n">
        <f aca="false">E42*250/4095</f>
        <v>111.355311355311</v>
      </c>
      <c r="M42" s="0" t="n">
        <f aca="false">F42*250/4095</f>
        <v>29.2429792429792</v>
      </c>
      <c r="N42" s="0" t="n">
        <f aca="false">J42/$M$1</f>
        <v>1.15079365079365</v>
      </c>
      <c r="O42" s="0" t="n">
        <f aca="false">K42/$M$1</f>
        <v>0.2002442002442</v>
      </c>
      <c r="P42" s="0" t="n">
        <f aca="false">L42/$M$1</f>
        <v>1.11355311355311</v>
      </c>
      <c r="Q42" s="0" t="n">
        <f aca="false">M42/$M$1</f>
        <v>0.292429792429792</v>
      </c>
      <c r="R42" s="0" t="n">
        <f aca="false">ABS(N42-O42)</f>
        <v>0.950549450549451</v>
      </c>
      <c r="S42" s="0" t="n">
        <f aca="false">ABS(P42-Q42)</f>
        <v>0.821123321123321</v>
      </c>
      <c r="U42" s="0" t="n">
        <f aca="false">ABS((K42*M42-($J$1-J42)*($J$1-L42))/(S42*K42-R42*($J$1-L42)))</f>
        <v>51.3476252808076</v>
      </c>
      <c r="V42" s="0" t="n">
        <f aca="false">IF(R42=($J$1-J42)/U42,$J$1/S42-$M$1,K42/ABS(R42-($J$1-J42)/U42))</f>
        <v>186.920632643842</v>
      </c>
      <c r="W42" s="0" t="n">
        <f aca="false">IF(K42=0,ABS(($J$1-J42)/N42-($J$1-J42)/U42),ABS((($J$1-J42)-K42)/(K42/V42+O42)))</f>
        <v>75.7494586025328</v>
      </c>
    </row>
    <row r="43" customFormat="false" ht="12.75" hidden="false" customHeight="false" outlineLevel="0" collapsed="false">
      <c r="A43" s="3" t="n">
        <v>38889.6468518519</v>
      </c>
      <c r="B43" s="0" t="n">
        <v>2039</v>
      </c>
      <c r="C43" s="0" t="n">
        <v>749</v>
      </c>
      <c r="D43" s="3" t="n">
        <v>38889.6468634259</v>
      </c>
      <c r="E43" s="0" t="n">
        <v>1884</v>
      </c>
      <c r="F43" s="0" t="n">
        <v>419</v>
      </c>
      <c r="H43" s="6" t="n">
        <f aca="false">I43-'Test Facts'!$B$1</f>
        <v>1377.49999982119</v>
      </c>
      <c r="I43" s="6" t="n">
        <f aca="false">86400*(AVERAGE(A43,D43)-RawData!$A$2)</f>
        <v>1420.49999982119</v>
      </c>
      <c r="J43" s="0" t="n">
        <f aca="false">B43*250/4095</f>
        <v>124.481074481074</v>
      </c>
      <c r="K43" s="0" t="n">
        <f aca="false">C43*250/4095</f>
        <v>45.7264957264957</v>
      </c>
      <c r="L43" s="0" t="n">
        <f aca="false">E43*250/4095</f>
        <v>115.018315018315</v>
      </c>
      <c r="M43" s="0" t="n">
        <f aca="false">F43*250/4095</f>
        <v>25.5799755799756</v>
      </c>
      <c r="N43" s="0" t="n">
        <f aca="false">J43/$M$1</f>
        <v>1.24481074481074</v>
      </c>
      <c r="O43" s="0" t="n">
        <f aca="false">K43/$M$1</f>
        <v>0.457264957264957</v>
      </c>
      <c r="P43" s="0" t="n">
        <f aca="false">L43/$M$1</f>
        <v>1.15018315018315</v>
      </c>
      <c r="Q43" s="0" t="n">
        <f aca="false">M43/$M$1</f>
        <v>0.255799755799756</v>
      </c>
      <c r="R43" s="0" t="n">
        <f aca="false">ABS(N43-O43)</f>
        <v>0.787545787545788</v>
      </c>
      <c r="S43" s="0" t="n">
        <f aca="false">ABS(P43-Q43)</f>
        <v>0.894383394383395</v>
      </c>
      <c r="U43" s="0" t="n">
        <f aca="false">ABS((K43*M43-($J$1-J43)*($J$1-L43))/(S43*K43-R43*($J$1-L43)))</f>
        <v>44.6114782735599</v>
      </c>
      <c r="V43" s="0" t="n">
        <f aca="false">IF(R43=($J$1-J43)/U43,$J$1/S43-$M$1,K43/ABS(R43-($J$1-J43)/U43))</f>
        <v>1661.72077565626</v>
      </c>
      <c r="W43" s="0" t="n">
        <f aca="false">IF(K43=0,ABS(($J$1-J43)/N43-($J$1-J43)/U43),ABS((($J$1-J43)-K43)/(K43/V43+O43)))</f>
        <v>24.3831253790761</v>
      </c>
    </row>
    <row r="44" customFormat="false" ht="12.75" hidden="false" customHeight="false" outlineLevel="0" collapsed="false">
      <c r="A44" s="3" t="n">
        <v>38889.6472916667</v>
      </c>
      <c r="B44" s="0" t="n">
        <v>1228</v>
      </c>
      <c r="C44" s="0" t="n">
        <v>1062</v>
      </c>
      <c r="D44" s="3" t="n">
        <v>38889.6473032407</v>
      </c>
      <c r="E44" s="0" t="n">
        <v>1101</v>
      </c>
      <c r="F44" s="0" t="n">
        <v>868</v>
      </c>
      <c r="H44" s="6" t="n">
        <f aca="false">I44-'Test Facts'!$B$1</f>
        <v>1415.49999990314</v>
      </c>
      <c r="I44" s="6" t="n">
        <f aca="false">86400*(AVERAGE(A44,D44)-RawData!$A$2)</f>
        <v>1458.49999990314</v>
      </c>
      <c r="J44" s="0" t="n">
        <f aca="false">B44*250/4095</f>
        <v>74.969474969475</v>
      </c>
      <c r="K44" s="0" t="n">
        <f aca="false">C44*250/4095</f>
        <v>64.8351648351648</v>
      </c>
      <c r="L44" s="0" t="n">
        <f aca="false">E44*250/4095</f>
        <v>67.2161172161172</v>
      </c>
      <c r="M44" s="0" t="n">
        <f aca="false">F44*250/4095</f>
        <v>52.991452991453</v>
      </c>
      <c r="N44" s="0" t="n">
        <f aca="false">J44/$M$1</f>
        <v>0.74969474969475</v>
      </c>
      <c r="O44" s="0" t="n">
        <f aca="false">K44/$M$1</f>
        <v>0.648351648351648</v>
      </c>
      <c r="P44" s="0" t="n">
        <f aca="false">L44/$M$1</f>
        <v>0.672161172161172</v>
      </c>
      <c r="Q44" s="0" t="n">
        <f aca="false">M44/$M$1</f>
        <v>0.52991452991453</v>
      </c>
      <c r="R44" s="0" t="n">
        <f aca="false">ABS(N44-O44)</f>
        <v>0.101343101343101</v>
      </c>
      <c r="S44" s="0" t="n">
        <f aca="false">ABS(P44-Q44)</f>
        <v>0.142246642246642</v>
      </c>
      <c r="U44" s="0" t="n">
        <f aca="false">ABS((K44*M44-($J$1-J44)*($J$1-L44))/(S44*K44-R44*($J$1-L44)))</f>
        <v>245826.791860609</v>
      </c>
      <c r="V44" s="0" t="n">
        <f aca="false">IF(R44=($J$1-J44)/U44,$J$1/S44-$M$1,K44/ABS(R44-($J$1-J44)/U44))</f>
        <v>641.908386655065</v>
      </c>
      <c r="W44" s="0" t="n">
        <f aca="false">IF(K44=0,ABS(($J$1-J44)/N44-($J$1-J44)/U44),ABS((($J$1-J44)-K44)/(K44/V44+O44)))</f>
        <v>24.7978692257022</v>
      </c>
    </row>
    <row r="45" customFormat="false" ht="12.75" hidden="false" customHeight="false" outlineLevel="0" collapsed="false">
      <c r="A45" s="3" t="n">
        <v>38889.6477199074</v>
      </c>
      <c r="B45" s="0" t="n">
        <v>1081</v>
      </c>
      <c r="C45" s="0" t="n">
        <v>964</v>
      </c>
      <c r="D45" s="3" t="n">
        <v>38889.6477314815</v>
      </c>
      <c r="E45" s="0" t="n">
        <v>1073</v>
      </c>
      <c r="F45" s="0" t="n">
        <v>966</v>
      </c>
      <c r="H45" s="6" t="n">
        <f aca="false">I45-'Test Facts'!$B$1</f>
        <v>1452.50000037998</v>
      </c>
      <c r="I45" s="6" t="n">
        <f aca="false">86400*(AVERAGE(A45,D45)-RawData!$A$2)</f>
        <v>1495.50000037998</v>
      </c>
      <c r="J45" s="0" t="n">
        <f aca="false">B45*250/4095</f>
        <v>65.995115995116</v>
      </c>
      <c r="K45" s="0" t="n">
        <f aca="false">C45*250/4095</f>
        <v>58.8522588522589</v>
      </c>
      <c r="L45" s="0" t="n">
        <f aca="false">E45*250/4095</f>
        <v>65.5067155067155</v>
      </c>
      <c r="M45" s="0" t="n">
        <f aca="false">F45*250/4095</f>
        <v>58.974358974359</v>
      </c>
      <c r="N45" s="0" t="n">
        <f aca="false">J45/$M$1</f>
        <v>0.65995115995116</v>
      </c>
      <c r="O45" s="0" t="n">
        <f aca="false">K45/$M$1</f>
        <v>0.588522588522589</v>
      </c>
      <c r="P45" s="0" t="n">
        <f aca="false">L45/$M$1</f>
        <v>0.655067155067155</v>
      </c>
      <c r="Q45" s="0" t="n">
        <f aca="false">M45/$M$1</f>
        <v>0.58974358974359</v>
      </c>
      <c r="R45" s="0" t="n">
        <f aca="false">ABS(N45-O45)</f>
        <v>0.0714285714285714</v>
      </c>
      <c r="S45" s="0" t="n">
        <f aca="false">ABS(P45-Q45)</f>
        <v>0.0653235653235653</v>
      </c>
      <c r="U45" s="0" t="n">
        <f aca="false">ABS((K45*M45-($J$1-J45)*($J$1-L45))/(S45*K45-R45*($J$1-L45)))</f>
        <v>1831.84860713186</v>
      </c>
      <c r="V45" s="0" t="n">
        <f aca="false">IF(R45=($J$1-J45)/U45,$J$1/S45-$M$1,K45/ABS(R45-($J$1-J45)/U45))</f>
        <v>2803.54037300607</v>
      </c>
      <c r="W45" s="0" t="n">
        <f aca="false">IF(K45=0,ABS(($J$1-J45)/N45-($J$1-J45)/U45),ABS((($J$1-J45)-K45)/(K45/V45+O45)))</f>
        <v>55.0268631969862</v>
      </c>
    </row>
    <row r="46" customFormat="false" ht="12.75" hidden="false" customHeight="false" outlineLevel="0" collapsed="false">
      <c r="A46" s="3" t="n">
        <v>38889.6481597222</v>
      </c>
      <c r="B46" s="0" t="n">
        <v>2337</v>
      </c>
      <c r="C46" s="0" t="n">
        <v>761</v>
      </c>
      <c r="D46" s="3" t="n">
        <v>38889.6481712963</v>
      </c>
      <c r="E46" s="0" t="n">
        <v>1046</v>
      </c>
      <c r="F46" s="0" t="n">
        <v>907</v>
      </c>
      <c r="H46" s="6" t="n">
        <f aca="false">I46-'Test Facts'!$B$1</f>
        <v>1490.50000046194</v>
      </c>
      <c r="I46" s="6" t="n">
        <f aca="false">86400*(AVERAGE(A46,D46)-RawData!$A$2)</f>
        <v>1533.50000046194</v>
      </c>
      <c r="J46" s="0" t="n">
        <f aca="false">B46*250/4095</f>
        <v>142.673992673993</v>
      </c>
      <c r="K46" s="0" t="n">
        <f aca="false">C46*250/4095</f>
        <v>46.4590964590965</v>
      </c>
      <c r="L46" s="0" t="n">
        <f aca="false">E46*250/4095</f>
        <v>63.8583638583639</v>
      </c>
      <c r="M46" s="0" t="n">
        <f aca="false">F46*250/4095</f>
        <v>55.3724053724054</v>
      </c>
      <c r="N46" s="0" t="n">
        <f aca="false">J46/$M$1</f>
        <v>1.42673992673993</v>
      </c>
      <c r="O46" s="0" t="n">
        <f aca="false">K46/$M$1</f>
        <v>0.464590964590965</v>
      </c>
      <c r="P46" s="0" t="n">
        <f aca="false">L46/$M$1</f>
        <v>0.638583638583639</v>
      </c>
      <c r="Q46" s="0" t="n">
        <f aca="false">M46/$M$1</f>
        <v>0.553724053724054</v>
      </c>
      <c r="R46" s="0" t="n">
        <f aca="false">ABS(N46-O46)</f>
        <v>0.962148962148962</v>
      </c>
      <c r="S46" s="0" t="n">
        <f aca="false">ABS(P46-Q46)</f>
        <v>0.0848595848595848</v>
      </c>
      <c r="U46" s="0" t="n">
        <f aca="false">ABS((K46*M46-($J$1-J46)*($J$1-L46))/(S46*K46-R46*($J$1-L46)))</f>
        <v>12.4955651820748</v>
      </c>
      <c r="V46" s="0" t="n">
        <f aca="false">IF(R46=($J$1-J46)/U46,$J$1/S46-$M$1,K46/ABS(R46-($J$1-J46)/U46))</f>
        <v>157.305905338041</v>
      </c>
      <c r="W46" s="0" t="n">
        <f aca="false">IF(K46=0,ABS(($J$1-J46)/N46-($J$1-J46)/U46),ABS((($J$1-J46)-K46)/(K46/V46+O46)))</f>
        <v>40.4588547095953</v>
      </c>
    </row>
    <row r="47" customFormat="false" ht="12.75" hidden="false" customHeight="false" outlineLevel="0" collapsed="false">
      <c r="A47" s="3" t="n">
        <v>38889.648599537</v>
      </c>
      <c r="B47" s="0" t="n">
        <v>998</v>
      </c>
      <c r="C47" s="0" t="n">
        <v>1033</v>
      </c>
      <c r="D47" s="3" t="n">
        <v>38889.6486111111</v>
      </c>
      <c r="E47" s="0" t="n">
        <v>1029</v>
      </c>
      <c r="F47" s="0" t="n">
        <v>928</v>
      </c>
      <c r="H47" s="6" t="n">
        <f aca="false">I47-'Test Facts'!$B$1</f>
        <v>1528.49999991525</v>
      </c>
      <c r="I47" s="6" t="n">
        <f aca="false">86400*(AVERAGE(A47,D47)-RawData!$A$2)</f>
        <v>1571.49999991525</v>
      </c>
      <c r="J47" s="0" t="n">
        <f aca="false">B47*250/4095</f>
        <v>60.9279609279609</v>
      </c>
      <c r="K47" s="0" t="n">
        <f aca="false">C47*250/4095</f>
        <v>63.0647130647131</v>
      </c>
      <c r="L47" s="0" t="n">
        <f aca="false">E47*250/4095</f>
        <v>62.8205128205128</v>
      </c>
      <c r="M47" s="0" t="n">
        <f aca="false">F47*250/4095</f>
        <v>56.6544566544567</v>
      </c>
      <c r="N47" s="0" t="n">
        <f aca="false">J47/$M$1</f>
        <v>0.609279609279609</v>
      </c>
      <c r="O47" s="0" t="n">
        <f aca="false">K47/$M$1</f>
        <v>0.630647130647131</v>
      </c>
      <c r="P47" s="0" t="n">
        <f aca="false">L47/$M$1</f>
        <v>0.628205128205128</v>
      </c>
      <c r="Q47" s="0" t="n">
        <f aca="false">M47/$M$1</f>
        <v>0.566544566544567</v>
      </c>
      <c r="R47" s="0" t="n">
        <f aca="false">ABS(N47-O47)</f>
        <v>0.0213675213675214</v>
      </c>
      <c r="S47" s="0" t="n">
        <f aca="false">ABS(P47-Q47)</f>
        <v>0.0616605616605617</v>
      </c>
      <c r="U47" s="0" t="n">
        <f aca="false">ABS((K47*M47-($J$1-J47)*($J$1-L47))/(S47*K47-R47*($J$1-L47)))</f>
        <v>3108.9446992312</v>
      </c>
      <c r="V47" s="0" t="n">
        <f aca="false">IF(R47=($J$1-J47)/U47,$J$1/S47-$M$1,K47/ABS(R47-($J$1-J47)/U47))</f>
        <v>6318.82724692407</v>
      </c>
      <c r="W47" s="0" t="n">
        <f aca="false">IF(K47=0,ABS(($J$1-J47)/N47-($J$1-J47)/U47),ABS((($J$1-J47)-K47)/(K47/V47+O47)))</f>
        <v>53.6885776653125</v>
      </c>
    </row>
    <row r="48" customFormat="false" ht="12.75" hidden="false" customHeight="false" outlineLevel="0" collapsed="false">
      <c r="A48" s="3" t="n">
        <v>38889.6490393519</v>
      </c>
      <c r="B48" s="0" t="n">
        <v>1147</v>
      </c>
      <c r="C48" s="0" t="n">
        <v>1060</v>
      </c>
      <c r="D48" s="3" t="n">
        <v>38889.6490509259</v>
      </c>
      <c r="E48" s="0" t="n">
        <v>1139</v>
      </c>
      <c r="F48" s="0" t="n">
        <v>1052</v>
      </c>
      <c r="H48" s="6" t="n">
        <f aca="false">I48-'Test Facts'!$B$1</f>
        <v>1566.49999999721</v>
      </c>
      <c r="I48" s="6" t="n">
        <f aca="false">86400*(AVERAGE(A48,D48)-RawData!$A$2)</f>
        <v>1609.49999999721</v>
      </c>
      <c r="J48" s="0" t="n">
        <f aca="false">B48*250/4095</f>
        <v>70.02442002442</v>
      </c>
      <c r="K48" s="0" t="n">
        <f aca="false">C48*250/4095</f>
        <v>64.7130647130647</v>
      </c>
      <c r="L48" s="0" t="n">
        <f aca="false">E48*250/4095</f>
        <v>69.5360195360195</v>
      </c>
      <c r="M48" s="0" t="n">
        <f aca="false">F48*250/4095</f>
        <v>64.2246642246642</v>
      </c>
      <c r="N48" s="0" t="n">
        <f aca="false">J48/$M$1</f>
        <v>0.7002442002442</v>
      </c>
      <c r="O48" s="0" t="n">
        <f aca="false">K48/$M$1</f>
        <v>0.647130647130647</v>
      </c>
      <c r="P48" s="0" t="n">
        <f aca="false">L48/$M$1</f>
        <v>0.695360195360195</v>
      </c>
      <c r="Q48" s="0" t="n">
        <f aca="false">M48/$M$1</f>
        <v>0.642246642246642</v>
      </c>
      <c r="R48" s="0" t="n">
        <f aca="false">ABS(N48-O48)</f>
        <v>0.0531135531135532</v>
      </c>
      <c r="S48" s="0" t="n">
        <f aca="false">ABS(P48-Q48)</f>
        <v>0.0531135531135532</v>
      </c>
      <c r="U48" s="0" t="n">
        <f aca="false">ABS((K48*M48-($J$1-J48)*($J$1-L48))/(S48*K48-R48*($J$1-L48)))</f>
        <v>2882.04597701149</v>
      </c>
      <c r="V48" s="0" t="n">
        <f aca="false">IF(R48=($J$1-J48)/U48,$J$1/S48-$M$1,K48/ABS(R48-($J$1-J48)/U48))</f>
        <v>2882.04597701149</v>
      </c>
      <c r="W48" s="0" t="n">
        <f aca="false">IF(K48=0,ABS(($J$1-J48)/N48-($J$1-J48)/U48),ABS((($J$1-J48)-K48)/(K48/V48+O48)))</f>
        <v>35.3197726377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49.90109890109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52</v>
      </c>
      <c r="C5" s="0" t="s">
        <v>53</v>
      </c>
      <c r="D5" s="0" t="s">
        <v>10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82</v>
      </c>
      <c r="W5" s="0" t="s">
        <v>108</v>
      </c>
    </row>
    <row r="6" customFormat="false" ht="12.75" hidden="false" customHeight="false" outlineLevel="0" collapsed="false">
      <c r="A6" s="3" t="n">
        <v>38889.6306481482</v>
      </c>
      <c r="B6" s="0" t="n">
        <v>1</v>
      </c>
      <c r="C6" s="0" t="n">
        <v>0</v>
      </c>
      <c r="D6" s="3" t="n">
        <v>38889.6306597222</v>
      </c>
      <c r="E6" s="0" t="n">
        <v>1</v>
      </c>
      <c r="F6" s="0" t="n">
        <v>0</v>
      </c>
      <c r="H6" s="6" t="n">
        <f aca="false">I6-'Test Facts'!$B$1</f>
        <v>-22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438</v>
      </c>
      <c r="V6" s="0" t="n">
        <f aca="false">IF(R6=($J$1-J6)/U6,$J$1/S6-$M$1,K6/ABS(R6-($J$1-J6)/U6))</f>
        <v>245438</v>
      </c>
      <c r="W6" s="0" t="n">
        <f aca="false">IF(K6=0,ABS(($J$1-J6)/N6-($J$1-J6)/U6),ABS((($J$1-J6)-K6)/(K6/V6+O6)))</f>
        <v>245437.999389499</v>
      </c>
    </row>
    <row r="7" customFormat="false" ht="12.75" hidden="false" customHeight="false" outlineLevel="0" collapsed="false">
      <c r="A7" s="3" t="n">
        <v>38889.631087963</v>
      </c>
      <c r="B7" s="0" t="n">
        <v>1</v>
      </c>
      <c r="C7" s="0" t="n">
        <v>0</v>
      </c>
      <c r="D7" s="3" t="n">
        <v>38889.631087963</v>
      </c>
      <c r="E7" s="0" t="n">
        <v>1</v>
      </c>
      <c r="F7" s="0" t="n">
        <v>0</v>
      </c>
      <c r="H7" s="6" t="n">
        <f aca="false">I7-'Test Facts'!$B$1</f>
        <v>14.9999997280538</v>
      </c>
      <c r="I7" s="6" t="n">
        <f aca="false">86400*(AVERAGE(A7,D7)-RawData!$A$2)</f>
        <v>57.99999972805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438</v>
      </c>
      <c r="V7" s="0" t="n">
        <f aca="false">IF(R7=($J$1-J7)/U7,$J$1/S7-$M$1,K7/ABS(R7-($J$1-J7)/U7))</f>
        <v>245438</v>
      </c>
      <c r="W7" s="0" t="n">
        <f aca="false">IF(K7=0,ABS(($J$1-J7)/N7-($J$1-J7)/U7),ABS((($J$1-J7)-K7)/(K7/V7+O7)))</f>
        <v>245437.999389499</v>
      </c>
    </row>
    <row r="8" customFormat="false" ht="12.75" hidden="false" customHeight="false" outlineLevel="0" collapsed="false">
      <c r="A8" s="3" t="n">
        <v>38889.6315162037</v>
      </c>
      <c r="B8" s="0" t="n">
        <v>1</v>
      </c>
      <c r="C8" s="0" t="n">
        <v>0</v>
      </c>
      <c r="D8" s="3" t="n">
        <v>38889.6315277778</v>
      </c>
      <c r="E8" s="0" t="n">
        <v>1</v>
      </c>
      <c r="F8" s="0" t="n">
        <v>0</v>
      </c>
      <c r="H8" s="6" t="n">
        <f aca="false">I8-'Test Facts'!$B$1</f>
        <v>52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438</v>
      </c>
      <c r="V8" s="0" t="n">
        <f aca="false">IF(R8=($J$1-J8)/U8,$J$1/S8-$M$1,K8/ABS(R8-($J$1-J8)/U8))</f>
        <v>245438</v>
      </c>
      <c r="W8" s="0" t="n">
        <f aca="false">IF(K8=0,ABS(($J$1-J8)/N8-($J$1-J8)/U8),ABS((($J$1-J8)-K8)/(K8/V8+O8)))</f>
        <v>245437.999389499</v>
      </c>
    </row>
    <row r="9" customFormat="false" ht="12.75" hidden="false" customHeight="false" outlineLevel="0" collapsed="false">
      <c r="A9" s="3" t="n">
        <v>38889.6319560185</v>
      </c>
      <c r="B9" s="0" t="n">
        <v>1</v>
      </c>
      <c r="C9" s="0" t="n">
        <v>0</v>
      </c>
      <c r="D9" s="3" t="n">
        <v>38889.6319675926</v>
      </c>
      <c r="E9" s="0" t="n">
        <v>2</v>
      </c>
      <c r="F9" s="0" t="n">
        <v>0</v>
      </c>
      <c r="H9" s="6" t="n">
        <f aca="false">I9-'Test Facts'!$B$1</f>
        <v>90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45438</v>
      </c>
      <c r="V9" s="0" t="n">
        <f aca="false">IF(R9=($J$1-J9)/U9,$J$1/S9-$M$1,K9/ABS(R9-($J$1-J9)/U9))</f>
        <v>122669</v>
      </c>
      <c r="W9" s="0" t="n">
        <f aca="false">IF(K9=0,ABS(($J$1-J9)/N9-($J$1-J9)/U9),ABS((($J$1-J9)-K9)/(K9/V9+O9)))</f>
        <v>245437.999389499</v>
      </c>
    </row>
    <row r="10" customFormat="false" ht="12.75" hidden="false" customHeight="false" outlineLevel="0" collapsed="false">
      <c r="A10" s="3" t="n">
        <v>38889.6323958333</v>
      </c>
      <c r="B10" s="0" t="n">
        <v>1</v>
      </c>
      <c r="C10" s="0" t="n">
        <v>0</v>
      </c>
      <c r="D10" s="3" t="n">
        <v>38889.6324074074</v>
      </c>
      <c r="E10" s="0" t="n">
        <v>2</v>
      </c>
      <c r="F10" s="0" t="n">
        <v>0</v>
      </c>
      <c r="H10" s="6" t="n">
        <f aca="false">I10-'Test Facts'!$B$1</f>
        <v>128.500000171363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45438</v>
      </c>
      <c r="V10" s="0" t="n">
        <f aca="false">IF(R10=($J$1-J10)/U10,$J$1/S10-$M$1,K10/ABS(R10-($J$1-J10)/U10))</f>
        <v>122669</v>
      </c>
      <c r="W10" s="0" t="n">
        <f aca="false">IF(K10=0,ABS(($J$1-J10)/N10-($J$1-J10)/U10),ABS((($J$1-J10)-K10)/(K10/V10+O10)))</f>
        <v>245437.999389499</v>
      </c>
    </row>
    <row r="11" customFormat="false" ht="12.75" hidden="false" customHeight="false" outlineLevel="0" collapsed="false">
      <c r="A11" s="3" t="n">
        <v>38889.6328356481</v>
      </c>
      <c r="B11" s="0" t="n">
        <v>2</v>
      </c>
      <c r="C11" s="0" t="n">
        <v>1</v>
      </c>
      <c r="D11" s="3" t="n">
        <v>38889.6328472222</v>
      </c>
      <c r="E11" s="0" t="n">
        <v>2</v>
      </c>
      <c r="F11" s="0" t="n">
        <v>0</v>
      </c>
      <c r="H11" s="6" t="n">
        <f aca="false">I11-'Test Facts'!$B$1</f>
        <v>166.50000025332</v>
      </c>
      <c r="I11" s="6" t="n">
        <f aca="false">86400*(AVERAGE(A11,D11)-RawData!$A$2)</f>
        <v>209.50000025332</v>
      </c>
      <c r="J11" s="0" t="n">
        <f aca="false">B11*250/4095</f>
        <v>0.122100122100122</v>
      </c>
      <c r="K11" s="0" t="n">
        <f aca="false">C11*250/4095</f>
        <v>0.0610500610500611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.000610500610500611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45538.163173396</v>
      </c>
      <c r="V11" s="0" t="n">
        <f aca="false">IF(R11=($J$1-J11)/U11,$J$1/S11-$M$1,K11/ABS(R11-($J$1-J11)/U11))</f>
        <v>122668.999999994</v>
      </c>
      <c r="W11" s="0" t="n">
        <f aca="false">IF(K11=0,ABS(($J$1-J11)/N11-($J$1-J11)/U11),ABS((($J$1-J11)-K11)/(K11/V11+O11)))</f>
        <v>245038.244361362</v>
      </c>
    </row>
    <row r="12" customFormat="false" ht="12.75" hidden="false" customHeight="false" outlineLevel="0" collapsed="false">
      <c r="A12" s="3" t="n">
        <v>38889.6332638889</v>
      </c>
      <c r="B12" s="0" t="n">
        <v>2</v>
      </c>
      <c r="C12" s="0" t="n">
        <v>0</v>
      </c>
      <c r="D12" s="3" t="n">
        <v>38889.633275463</v>
      </c>
      <c r="E12" s="0" t="n">
        <v>2</v>
      </c>
      <c r="F12" s="0" t="n">
        <v>0</v>
      </c>
      <c r="H12" s="6" t="n">
        <f aca="false">I12-'Test Facts'!$B$1</f>
        <v>203.499999472871</v>
      </c>
      <c r="I12" s="6" t="n">
        <f aca="false">86400*(AVERAGE(A12,D12)-RawData!$A$2)</f>
        <v>246.49999947287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2669</v>
      </c>
      <c r="V12" s="0" t="n">
        <f aca="false">IF(R12=($J$1-J12)/U12,$J$1/S12-$M$1,K12/ABS(R12-($J$1-J12)/U12))</f>
        <v>122669</v>
      </c>
      <c r="W12" s="0" t="n">
        <f aca="false">IF(K12=0,ABS(($J$1-J12)/N12-($J$1-J12)/U12),ABS((($J$1-J12)-K12)/(K12/V12+O12)))</f>
        <v>122668.998778999</v>
      </c>
    </row>
    <row r="13" customFormat="false" ht="12.75" hidden="false" customHeight="false" outlineLevel="0" collapsed="false">
      <c r="A13" s="3" t="n">
        <v>38889.6337037037</v>
      </c>
      <c r="B13" s="0" t="n">
        <v>1</v>
      </c>
      <c r="C13" s="0" t="n">
        <v>0</v>
      </c>
      <c r="D13" s="3" t="n">
        <v>38889.6337152778</v>
      </c>
      <c r="E13" s="0" t="n">
        <v>1</v>
      </c>
      <c r="F13" s="0" t="n">
        <v>0</v>
      </c>
      <c r="H13" s="6" t="n">
        <f aca="false">I13-'Test Facts'!$B$1</f>
        <v>241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438</v>
      </c>
      <c r="V13" s="0" t="n">
        <f aca="false">IF(R13=($J$1-J13)/U13,$J$1/S13-$M$1,K13/ABS(R13-($J$1-J13)/U13))</f>
        <v>245438</v>
      </c>
      <c r="W13" s="0" t="n">
        <f aca="false">IF(K13=0,ABS(($J$1-J13)/N13-($J$1-J13)/U13),ABS((($J$1-J13)-K13)/(K13/V13+O13)))</f>
        <v>245437.999389499</v>
      </c>
    </row>
    <row r="14" customFormat="false" ht="12.75" hidden="false" customHeight="false" outlineLevel="0" collapsed="false">
      <c r="A14" s="3" t="n">
        <v>38889.6341435185</v>
      </c>
      <c r="B14" s="0" t="n">
        <v>2</v>
      </c>
      <c r="C14" s="0" t="n">
        <v>0</v>
      </c>
      <c r="D14" s="3" t="n">
        <v>38889.6341550926</v>
      </c>
      <c r="E14" s="0" t="n">
        <v>2</v>
      </c>
      <c r="F14" s="0" t="n">
        <v>0</v>
      </c>
      <c r="H14" s="6" t="n">
        <f aca="false">I14-'Test Facts'!$B$1</f>
        <v>279.499999636784</v>
      </c>
      <c r="I14" s="6" t="n">
        <f aca="false">86400*(AVERAGE(A14,D14)-RawData!$A$2)</f>
        <v>322.49999963678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2669</v>
      </c>
      <c r="V14" s="0" t="n">
        <f aca="false">IF(R14=($J$1-J14)/U14,$J$1/S14-$M$1,K14/ABS(R14-($J$1-J14)/U14))</f>
        <v>122669</v>
      </c>
      <c r="W14" s="0" t="n">
        <f aca="false">IF(K14=0,ABS(($J$1-J14)/N14-($J$1-J14)/U14),ABS((($J$1-J14)-K14)/(K14/V14+O14)))</f>
        <v>122668.998778999</v>
      </c>
    </row>
    <row r="15" customFormat="false" ht="12.75" hidden="false" customHeight="false" outlineLevel="0" collapsed="false">
      <c r="A15" s="3" t="n">
        <v>38889.6345833333</v>
      </c>
      <c r="B15" s="0" t="n">
        <v>1</v>
      </c>
      <c r="C15" s="0" t="n">
        <v>0</v>
      </c>
      <c r="D15" s="3" t="n">
        <v>38889.6345949074</v>
      </c>
      <c r="E15" s="0" t="n">
        <v>2</v>
      </c>
      <c r="F15" s="0" t="n">
        <v>0</v>
      </c>
      <c r="H15" s="6" t="n">
        <f aca="false">I15-'Test Facts'!$B$1</f>
        <v>317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5438</v>
      </c>
      <c r="V15" s="0" t="n">
        <f aca="false">IF(R15=($J$1-J15)/U15,$J$1/S15-$M$1,K15/ABS(R15-($J$1-J15)/U15))</f>
        <v>122669</v>
      </c>
      <c r="W15" s="0" t="n">
        <f aca="false">IF(K15=0,ABS(($J$1-J15)/N15-($J$1-J15)/U15),ABS((($J$1-J15)-K15)/(K15/V15+O15)))</f>
        <v>245437.999389499</v>
      </c>
    </row>
    <row r="16" customFormat="false" ht="12.75" hidden="false" customHeight="false" outlineLevel="0" collapsed="false">
      <c r="A16" s="3" t="n">
        <v>38889.6350231482</v>
      </c>
      <c r="B16" s="0" t="n">
        <v>2</v>
      </c>
      <c r="C16" s="0" t="n">
        <v>0</v>
      </c>
      <c r="D16" s="3" t="n">
        <v>38889.6350347222</v>
      </c>
      <c r="E16" s="0" t="n">
        <v>1</v>
      </c>
      <c r="F16" s="0" t="n">
        <v>0</v>
      </c>
      <c r="H16" s="6" t="n">
        <f aca="false">I16-'Test Facts'!$B$1</f>
        <v>355.499999800697</v>
      </c>
      <c r="I16" s="6" t="n">
        <f aca="false">86400*(AVERAGE(A16,D16)-RawData!$A$2)</f>
        <v>398.49999980069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2669</v>
      </c>
      <c r="V16" s="0" t="n">
        <f aca="false">IF(R16=($J$1-J16)/U16,$J$1/S16-$M$1,K16/ABS(R16-($J$1-J16)/U16))</f>
        <v>245438</v>
      </c>
      <c r="W16" s="0" t="n">
        <f aca="false">IF(K16=0,ABS(($J$1-J16)/N16-($J$1-J16)/U16),ABS((($J$1-J16)-K16)/(K16/V16+O16)))</f>
        <v>122668.998778999</v>
      </c>
    </row>
    <row r="17" customFormat="false" ht="12.75" hidden="false" customHeight="false" outlineLevel="0" collapsed="false">
      <c r="A17" s="3" t="n">
        <v>38889.6354513889</v>
      </c>
      <c r="B17" s="0" t="n">
        <v>2</v>
      </c>
      <c r="C17" s="0" t="n">
        <v>0</v>
      </c>
      <c r="D17" s="3" t="n">
        <v>38889.635462963</v>
      </c>
      <c r="E17" s="0" t="n">
        <v>2</v>
      </c>
      <c r="F17" s="0" t="n">
        <v>0</v>
      </c>
      <c r="H17" s="6" t="n">
        <f aca="false">I17-'Test Facts'!$B$1</f>
        <v>392.500000277534</v>
      </c>
      <c r="I17" s="6" t="n">
        <f aca="false">86400*(AVERAGE(A17,D17)-RawData!$A$2)</f>
        <v>435.50000027753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2669</v>
      </c>
      <c r="V17" s="0" t="n">
        <f aca="false">IF(R17=($J$1-J17)/U17,$J$1/S17-$M$1,K17/ABS(R17-($J$1-J17)/U17))</f>
        <v>122669</v>
      </c>
      <c r="W17" s="0" t="n">
        <f aca="false">IF(K17=0,ABS(($J$1-J17)/N17-($J$1-J17)/U17),ABS((($J$1-J17)-K17)/(K17/V17+O17)))</f>
        <v>122668.998778999</v>
      </c>
    </row>
    <row r="18" customFormat="false" ht="12.75" hidden="false" customHeight="false" outlineLevel="0" collapsed="false">
      <c r="A18" s="3" t="n">
        <v>38889.6358912037</v>
      </c>
      <c r="B18" s="0" t="n">
        <v>2</v>
      </c>
      <c r="C18" s="0" t="n">
        <v>0</v>
      </c>
      <c r="D18" s="3" t="n">
        <v>38889.6359027778</v>
      </c>
      <c r="E18" s="0" t="n">
        <v>2</v>
      </c>
      <c r="F18" s="0" t="n">
        <v>0</v>
      </c>
      <c r="H18" s="6" t="n">
        <f aca="false">I18-'Test Facts'!$B$1</f>
        <v>430.500000359491</v>
      </c>
      <c r="I18" s="6" t="n">
        <f aca="false">86400*(AVERAGE(A18,D18)-RawData!$A$2)</f>
        <v>473.500000359491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2669</v>
      </c>
      <c r="V18" s="0" t="n">
        <f aca="false">IF(R18=($J$1-J18)/U18,$J$1/S18-$M$1,K18/ABS(R18-($J$1-J18)/U18))</f>
        <v>122669</v>
      </c>
      <c r="W18" s="0" t="n">
        <f aca="false">IF(K18=0,ABS(($J$1-J18)/N18-($J$1-J18)/U18),ABS((($J$1-J18)-K18)/(K18/V18+O18)))</f>
        <v>122668.998778999</v>
      </c>
    </row>
    <row r="19" customFormat="false" ht="12.75" hidden="false" customHeight="false" outlineLevel="0" collapsed="false">
      <c r="A19" s="3" t="n">
        <v>38889.6363310185</v>
      </c>
      <c r="B19" s="0" t="n">
        <v>1</v>
      </c>
      <c r="C19" s="0" t="n">
        <v>0</v>
      </c>
      <c r="D19" s="3" t="n">
        <v>38889.6363425926</v>
      </c>
      <c r="E19" s="0" t="n">
        <v>1</v>
      </c>
      <c r="F19" s="0" t="n">
        <v>0</v>
      </c>
      <c r="H19" s="6" t="n">
        <f aca="false">I19-'Test Facts'!$B$1</f>
        <v>468.500000441447</v>
      </c>
      <c r="I19" s="6" t="n">
        <f aca="false">86400*(AVERAGE(A19,D19)-RawData!$A$2)</f>
        <v>511.500000441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438</v>
      </c>
      <c r="V19" s="0" t="n">
        <f aca="false">IF(R19=($J$1-J19)/U19,$J$1/S19-$M$1,K19/ABS(R19-($J$1-J19)/U19))</f>
        <v>245438</v>
      </c>
      <c r="W19" s="0" t="n">
        <f aca="false">IF(K19=0,ABS(($J$1-J19)/N19-($J$1-J19)/U19),ABS((($J$1-J19)-K19)/(K19/V19+O19)))</f>
        <v>245437.999389499</v>
      </c>
    </row>
    <row r="20" customFormat="false" ht="12.75" hidden="false" customHeight="false" outlineLevel="0" collapsed="false">
      <c r="A20" s="3" t="n">
        <v>38889.6367708333</v>
      </c>
      <c r="B20" s="0" t="n">
        <v>1</v>
      </c>
      <c r="C20" s="0" t="n">
        <v>0</v>
      </c>
      <c r="D20" s="3" t="n">
        <v>38889.6367824074</v>
      </c>
      <c r="E20" s="0" t="n">
        <v>1</v>
      </c>
      <c r="F20" s="0" t="n">
        <v>0</v>
      </c>
      <c r="H20" s="6" t="n">
        <f aca="false">I20-'Test Facts'!$B$1</f>
        <v>506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438</v>
      </c>
      <c r="V20" s="0" t="n">
        <f aca="false">IF(R20=($J$1-J20)/U20,$J$1/S20-$M$1,K20/ABS(R20-($J$1-J20)/U20))</f>
        <v>245438</v>
      </c>
      <c r="W20" s="0" t="n">
        <f aca="false">IF(K20=0,ABS(($J$1-J20)/N20-($J$1-J20)/U20),ABS((($J$1-J20)-K20)/(K20/V20+O20)))</f>
        <v>245437.999389499</v>
      </c>
    </row>
    <row r="21" customFormat="false" ht="12.75" hidden="false" customHeight="false" outlineLevel="0" collapsed="false">
      <c r="A21" s="3" t="n">
        <v>38889.6372106482</v>
      </c>
      <c r="B21" s="0" t="n">
        <v>1</v>
      </c>
      <c r="C21" s="0" t="n">
        <v>0</v>
      </c>
      <c r="D21" s="3" t="n">
        <v>38889.6372106482</v>
      </c>
      <c r="E21" s="0" t="n">
        <v>2</v>
      </c>
      <c r="F21" s="0" t="n">
        <v>0</v>
      </c>
      <c r="H21" s="6" t="n">
        <f aca="false">I21-'Test Facts'!$B$1</f>
        <v>544.000000174157</v>
      </c>
      <c r="I21" s="6" t="n">
        <f aca="false">86400*(AVERAGE(A21,D21)-RawData!$A$2)</f>
        <v>587.0000001741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5438</v>
      </c>
      <c r="V21" s="0" t="n">
        <f aca="false">IF(R21=($J$1-J21)/U21,$J$1/S21-$M$1,K21/ABS(R21-($J$1-J21)/U21))</f>
        <v>122669</v>
      </c>
      <c r="W21" s="0" t="n">
        <f aca="false">IF(K21=0,ABS(($J$1-J21)/N21-($J$1-J21)/U21),ABS((($J$1-J21)-K21)/(K21/V21+O21)))</f>
        <v>245437.999389499</v>
      </c>
    </row>
    <row r="22" customFormat="false" ht="12.75" hidden="false" customHeight="false" outlineLevel="0" collapsed="false">
      <c r="A22" s="3" t="n">
        <v>38889.6376388889</v>
      </c>
      <c r="B22" s="0" t="n">
        <v>1</v>
      </c>
      <c r="C22" s="0" t="n">
        <v>0</v>
      </c>
      <c r="D22" s="3" t="n">
        <v>38889.637650463</v>
      </c>
      <c r="E22" s="0" t="n">
        <v>1</v>
      </c>
      <c r="F22" s="0" t="n">
        <v>0</v>
      </c>
      <c r="H22" s="6" t="n">
        <f aca="false">I22-'Test Facts'!$B$1</f>
        <v>581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438</v>
      </c>
      <c r="V22" s="0" t="n">
        <f aca="false">IF(R22=($J$1-J22)/U22,$J$1/S22-$M$1,K22/ABS(R22-($J$1-J22)/U22))</f>
        <v>245438</v>
      </c>
      <c r="W22" s="0" t="n">
        <f aca="false">IF(K22=0,ABS(($J$1-J22)/N22-($J$1-J22)/U22),ABS((($J$1-J22)-K22)/(K22/V22+O22)))</f>
        <v>245437.999389499</v>
      </c>
    </row>
    <row r="23" customFormat="false" ht="12.75" hidden="false" customHeight="false" outlineLevel="0" collapsed="false">
      <c r="A23" s="3" t="n">
        <v>38889.6380787037</v>
      </c>
      <c r="B23" s="0" t="n">
        <v>1</v>
      </c>
      <c r="C23" s="0" t="n">
        <v>0</v>
      </c>
      <c r="D23" s="3" t="n">
        <v>38889.6380902778</v>
      </c>
      <c r="E23" s="0" t="n">
        <v>2</v>
      </c>
      <c r="F23" s="0" t="n">
        <v>0</v>
      </c>
      <c r="H23" s="6" t="n">
        <f aca="false">I23-'Test Facts'!$B$1</f>
        <v>619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5438</v>
      </c>
      <c r="V23" s="0" t="n">
        <f aca="false">IF(R23=($J$1-J23)/U23,$J$1/S23-$M$1,K23/ABS(R23-($J$1-J23)/U23))</f>
        <v>122669</v>
      </c>
      <c r="W23" s="0" t="n">
        <f aca="false">IF(K23=0,ABS(($J$1-J23)/N23-($J$1-J23)/U23),ABS((($J$1-J23)-K23)/(K23/V23+O23)))</f>
        <v>245437.999389499</v>
      </c>
    </row>
    <row r="24" customFormat="false" ht="12.75" hidden="false" customHeight="false" outlineLevel="0" collapsed="false">
      <c r="A24" s="3" t="n">
        <v>38889.6385185185</v>
      </c>
      <c r="B24" s="0" t="n">
        <v>1</v>
      </c>
      <c r="C24" s="0" t="n">
        <v>0</v>
      </c>
      <c r="D24" s="3" t="n">
        <v>38889.6385300926</v>
      </c>
      <c r="E24" s="0" t="n">
        <v>1</v>
      </c>
      <c r="F24" s="0" t="n">
        <v>0</v>
      </c>
      <c r="H24" s="6" t="n">
        <f aca="false">I24-'Test Facts'!$B$1</f>
        <v>657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438</v>
      </c>
      <c r="V24" s="0" t="n">
        <f aca="false">IF(R24=($J$1-J24)/U24,$J$1/S24-$M$1,K24/ABS(R24-($J$1-J24)/U24))</f>
        <v>245438</v>
      </c>
      <c r="W24" s="0" t="n">
        <f aca="false">IF(K24=0,ABS(($J$1-J24)/N24-($J$1-J24)/U24),ABS((($J$1-J24)-K24)/(K24/V24+O24)))</f>
        <v>245437.999389499</v>
      </c>
    </row>
    <row r="25" customFormat="false" ht="12.75" hidden="false" customHeight="false" outlineLevel="0" collapsed="false">
      <c r="A25" s="3" t="n">
        <v>38889.6389583333</v>
      </c>
      <c r="B25" s="0" t="n">
        <v>1</v>
      </c>
      <c r="C25" s="0" t="n">
        <v>0</v>
      </c>
      <c r="D25" s="3" t="n">
        <v>38889.6389699074</v>
      </c>
      <c r="E25" s="0" t="n">
        <v>1</v>
      </c>
      <c r="F25" s="0" t="n">
        <v>0</v>
      </c>
      <c r="H25" s="6" t="n">
        <f aca="false">I25-'Test Facts'!$B$1</f>
        <v>695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438</v>
      </c>
      <c r="V25" s="0" t="n">
        <f aca="false">IF(R25=($J$1-J25)/U25,$J$1/S25-$M$1,K25/ABS(R25-($J$1-J25)/U25))</f>
        <v>245438</v>
      </c>
      <c r="W25" s="0" t="n">
        <f aca="false">IF(K25=0,ABS(($J$1-J25)/N25-($J$1-J25)/U25),ABS((($J$1-J25)-K25)/(K25/V25+O25)))</f>
        <v>245437.999389499</v>
      </c>
    </row>
    <row r="26" customFormat="false" ht="12.75" hidden="false" customHeight="false" outlineLevel="0" collapsed="false">
      <c r="A26" s="3" t="n">
        <v>38889.6393981481</v>
      </c>
      <c r="B26" s="0" t="n">
        <v>2</v>
      </c>
      <c r="C26" s="0" t="n">
        <v>0</v>
      </c>
      <c r="D26" s="3" t="n">
        <v>38889.6393981481</v>
      </c>
      <c r="E26" s="0" t="n">
        <v>2</v>
      </c>
      <c r="F26" s="0" t="n">
        <v>0</v>
      </c>
      <c r="H26" s="6" t="n">
        <f aca="false">I26-'Test Facts'!$B$1</f>
        <v>732.999999721535</v>
      </c>
      <c r="I26" s="6" t="n">
        <f aca="false">86400*(AVERAGE(A26,D26)-RawData!$A$2)</f>
        <v>775.99999972153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2669</v>
      </c>
      <c r="V26" s="0" t="n">
        <f aca="false">IF(R26=($J$1-J26)/U26,$J$1/S26-$M$1,K26/ABS(R26-($J$1-J26)/U26))</f>
        <v>122669</v>
      </c>
      <c r="W26" s="0" t="n">
        <f aca="false">IF(K26=0,ABS(($J$1-J26)/N26-($J$1-J26)/U26),ABS((($J$1-J26)-K26)/(K26/V26+O26)))</f>
        <v>122668.998778999</v>
      </c>
    </row>
    <row r="27" customFormat="false" ht="12.75" hidden="false" customHeight="false" outlineLevel="0" collapsed="false">
      <c r="A27" s="3" t="n">
        <v>38889.6398263889</v>
      </c>
      <c r="B27" s="0" t="n">
        <v>1</v>
      </c>
      <c r="C27" s="0" t="n">
        <v>0</v>
      </c>
      <c r="D27" s="3" t="n">
        <v>38889.639837963</v>
      </c>
      <c r="E27" s="0" t="n">
        <v>1</v>
      </c>
      <c r="F27" s="0" t="n">
        <v>0</v>
      </c>
      <c r="H27" s="6" t="n">
        <f aca="false">I27-'Test Facts'!$B$1</f>
        <v>770.500000000931</v>
      </c>
      <c r="I27" s="6" t="n">
        <f aca="false">86400*(AVERAGE(A27,D27)-RawData!$A$2)</f>
        <v>813.500000000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5438</v>
      </c>
      <c r="V27" s="0" t="n">
        <f aca="false">IF(R27=($J$1-J27)/U27,$J$1/S27-$M$1,K27/ABS(R27-($J$1-J27)/U27))</f>
        <v>245438</v>
      </c>
      <c r="W27" s="0" t="n">
        <f aca="false">IF(K27=0,ABS(($J$1-J27)/N27-($J$1-J27)/U27),ABS((($J$1-J27)-K27)/(K27/V27+O27)))</f>
        <v>245437.999389499</v>
      </c>
    </row>
    <row r="28" customFormat="false" ht="12.75" hidden="false" customHeight="false" outlineLevel="0" collapsed="false">
      <c r="A28" s="3" t="n">
        <v>38889.6402662037</v>
      </c>
      <c r="B28" s="0" t="n">
        <v>1</v>
      </c>
      <c r="C28" s="0" t="n">
        <v>0</v>
      </c>
      <c r="D28" s="3" t="n">
        <v>38889.6402777778</v>
      </c>
      <c r="E28" s="0" t="n">
        <v>2</v>
      </c>
      <c r="F28" s="0" t="n">
        <v>0</v>
      </c>
      <c r="H28" s="6" t="n">
        <f aca="false">I28-'Test Facts'!$B$1</f>
        <v>808.500000082888</v>
      </c>
      <c r="I28" s="6" t="n">
        <f aca="false">86400*(AVERAGE(A28,D28)-RawData!$A$2)</f>
        <v>851.5000000828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5438</v>
      </c>
      <c r="V28" s="0" t="n">
        <f aca="false">IF(R28=($J$1-J28)/U28,$J$1/S28-$M$1,K28/ABS(R28-($J$1-J28)/U28))</f>
        <v>122669</v>
      </c>
      <c r="W28" s="0" t="n">
        <f aca="false">IF(K28=0,ABS(($J$1-J28)/N28-($J$1-J28)/U28),ABS((($J$1-J28)-K28)/(K28/V28+O28)))</f>
        <v>245437.999389499</v>
      </c>
    </row>
    <row r="29" customFormat="false" ht="12.75" hidden="false" customHeight="false" outlineLevel="0" collapsed="false">
      <c r="A29" s="3" t="n">
        <v>38889.6407060185</v>
      </c>
      <c r="B29" s="0" t="n">
        <v>1</v>
      </c>
      <c r="C29" s="0" t="n">
        <v>0</v>
      </c>
      <c r="D29" s="3" t="n">
        <v>38889.6407175926</v>
      </c>
      <c r="E29" s="0" t="n">
        <v>1</v>
      </c>
      <c r="F29" s="0" t="n">
        <v>0</v>
      </c>
      <c r="H29" s="6" t="n">
        <f aca="false">I29-'Test Facts'!$B$1</f>
        <v>846.499999536201</v>
      </c>
      <c r="I29" s="6" t="n">
        <f aca="false">86400*(AVERAGE(A29,D29)-RawData!$A$2)</f>
        <v>889.49999953620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438</v>
      </c>
      <c r="V29" s="0" t="n">
        <f aca="false">IF(R29=($J$1-J29)/U29,$J$1/S29-$M$1,K29/ABS(R29-($J$1-J29)/U29))</f>
        <v>245438</v>
      </c>
      <c r="W29" s="0" t="n">
        <f aca="false">IF(K29=0,ABS(($J$1-J29)/N29-($J$1-J29)/U29),ABS((($J$1-J29)-K29)/(K29/V29+O29)))</f>
        <v>245437.999389499</v>
      </c>
    </row>
    <row r="30" customFormat="false" ht="12.75" hidden="false" customHeight="false" outlineLevel="0" collapsed="false">
      <c r="A30" s="3" t="n">
        <v>38889.6411458333</v>
      </c>
      <c r="B30" s="0" t="n">
        <v>2</v>
      </c>
      <c r="C30" s="0" t="n">
        <v>0</v>
      </c>
      <c r="D30" s="3" t="n">
        <v>38889.6411574074</v>
      </c>
      <c r="E30" s="0" t="n">
        <v>2</v>
      </c>
      <c r="F30" s="0" t="n">
        <v>0</v>
      </c>
      <c r="H30" s="6" t="n">
        <f aca="false">I30-'Test Facts'!$B$1</f>
        <v>884.499999618158</v>
      </c>
      <c r="I30" s="6" t="n">
        <f aca="false">86400*(AVERAGE(A30,D30)-RawData!$A$2)</f>
        <v>927.499999618158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2669</v>
      </c>
      <c r="V30" s="0" t="n">
        <f aca="false">IF(R30=($J$1-J30)/U30,$J$1/S30-$M$1,K30/ABS(R30-($J$1-J30)/U30))</f>
        <v>122669</v>
      </c>
      <c r="W30" s="0" t="n">
        <f aca="false">IF(K30=0,ABS(($J$1-J30)/N30-($J$1-J30)/U30),ABS((($J$1-J30)-K30)/(K30/V30+O30)))</f>
        <v>122668.998778999</v>
      </c>
    </row>
    <row r="31" customFormat="false" ht="12.75" hidden="false" customHeight="false" outlineLevel="0" collapsed="false">
      <c r="A31" s="3" t="n">
        <v>38889.6415856482</v>
      </c>
      <c r="B31" s="0" t="n">
        <v>822</v>
      </c>
      <c r="C31" s="0" t="n">
        <v>802</v>
      </c>
      <c r="D31" s="3" t="n">
        <v>38889.6415856482</v>
      </c>
      <c r="E31" s="0" t="n">
        <v>680</v>
      </c>
      <c r="F31" s="0" t="n">
        <v>704</v>
      </c>
      <c r="H31" s="6" t="n">
        <f aca="false">I31-'Test Facts'!$B$1</f>
        <v>921.999999897555</v>
      </c>
      <c r="I31" s="6" t="n">
        <f aca="false">86400*(AVERAGE(A31,D31)-RawData!$A$2)</f>
        <v>964.999999897555</v>
      </c>
      <c r="J31" s="0" t="n">
        <f aca="false">B31*250/4095</f>
        <v>50.1831501831502</v>
      </c>
      <c r="K31" s="0" t="n">
        <f aca="false">C31*250/4095</f>
        <v>48.962148962149</v>
      </c>
      <c r="L31" s="0" t="n">
        <f aca="false">E31*250/4095</f>
        <v>41.5140415140415</v>
      </c>
      <c r="M31" s="0" t="n">
        <f aca="false">F31*250/4095</f>
        <v>42.979242979243</v>
      </c>
      <c r="N31" s="0" t="n">
        <f aca="false">J31/$M$1</f>
        <v>0.501831501831502</v>
      </c>
      <c r="O31" s="0" t="n">
        <f aca="false">K31/$M$1</f>
        <v>0.48962148962149</v>
      </c>
      <c r="P31" s="0" t="n">
        <f aca="false">L31/$M$1</f>
        <v>0.415140415140415</v>
      </c>
      <c r="Q31" s="0" t="n">
        <f aca="false">M31/$M$1</f>
        <v>0.42979242979243</v>
      </c>
      <c r="R31" s="0" t="n">
        <f aca="false">ABS(N31-O31)</f>
        <v>0.0122100122100122</v>
      </c>
      <c r="S31" s="0" t="n">
        <f aca="false">ABS(P31-Q31)</f>
        <v>0.0146520146520146</v>
      </c>
      <c r="U31" s="0" t="n">
        <f aca="false">ABS((K31*M31-($J$1-J31)*($J$1-L31))/(S31*K31-R31*($J$1-L31)))</f>
        <v>14362.3593716942</v>
      </c>
      <c r="V31" s="0" t="n">
        <f aca="false">IF(R31=($J$1-J31)/U31,$J$1/S31-$M$1,K31/ABS(R31-($J$1-J31)/U31))</f>
        <v>9296.01142146534</v>
      </c>
      <c r="W31" s="0" t="n">
        <f aca="false">IF(K31=0,ABS(($J$1-J31)/N31-($J$1-J31)/U31),ABS((($J$1-J31)-K31)/(K31/V31+O31)))</f>
        <v>102.560072003098</v>
      </c>
    </row>
    <row r="32" customFormat="false" ht="12.75" hidden="false" customHeight="false" outlineLevel="0" collapsed="false">
      <c r="A32" s="3" t="n">
        <v>38889.6420138889</v>
      </c>
      <c r="B32" s="0" t="n">
        <v>806</v>
      </c>
      <c r="C32" s="0" t="n">
        <v>839</v>
      </c>
      <c r="D32" s="3" t="n">
        <v>38889.642025463</v>
      </c>
      <c r="E32" s="0" t="n">
        <v>979</v>
      </c>
      <c r="F32" s="0" t="n">
        <v>994</v>
      </c>
      <c r="H32" s="6" t="n">
        <f aca="false">I32-'Test Facts'!$B$1</f>
        <v>959.500000176951</v>
      </c>
      <c r="I32" s="6" t="n">
        <f aca="false">86400*(AVERAGE(A32,D32)-RawData!$A$2)</f>
        <v>1002.50000017695</v>
      </c>
      <c r="J32" s="0" t="n">
        <f aca="false">B32*250/4095</f>
        <v>49.2063492063492</v>
      </c>
      <c r="K32" s="0" t="n">
        <f aca="false">C32*250/4095</f>
        <v>51.2210012210012</v>
      </c>
      <c r="L32" s="0" t="n">
        <f aca="false">E32*250/4095</f>
        <v>59.7680097680098</v>
      </c>
      <c r="M32" s="0" t="n">
        <f aca="false">F32*250/4095</f>
        <v>60.6837606837607</v>
      </c>
      <c r="N32" s="0" t="n">
        <f aca="false">J32/$M$1</f>
        <v>0.492063492063492</v>
      </c>
      <c r="O32" s="0" t="n">
        <f aca="false">K32/$M$1</f>
        <v>0.512210012210012</v>
      </c>
      <c r="P32" s="0" t="n">
        <f aca="false">L32/$M$1</f>
        <v>0.597680097680098</v>
      </c>
      <c r="Q32" s="0" t="n">
        <f aca="false">M32/$M$1</f>
        <v>0.606837606837607</v>
      </c>
      <c r="R32" s="0" t="n">
        <f aca="false">ABS(N32-O32)</f>
        <v>0.0201465201465202</v>
      </c>
      <c r="S32" s="0" t="n">
        <f aca="false">ABS(P32-Q32)</f>
        <v>0.00915750915750913</v>
      </c>
      <c r="U32" s="0" t="n">
        <f aca="false">ABS((K32*M32-($J$1-J32)*($J$1-L32))/(S32*K32-R32*($J$1-L32)))</f>
        <v>4430.94428476783</v>
      </c>
      <c r="V32" s="0" t="n">
        <f aca="false">IF(R32=($J$1-J32)/U32,$J$1/P32-$M$1,K32/ABS(R32-($J$1-J32)/U32))</f>
        <v>19862.12700681</v>
      </c>
      <c r="W32" s="0" t="n">
        <f aca="false">IF(K32=0,ABS(($J$1-J32)/N32-($J$1-J32)/U32),ABS((($J$1-J32)-K32)/(K32/V32+O32)))</f>
        <v>96.1049359432221</v>
      </c>
    </row>
    <row r="33" customFormat="false" ht="12.75" hidden="false" customHeight="false" outlineLevel="0" collapsed="false">
      <c r="A33" s="3" t="n">
        <v>38889.6424537037</v>
      </c>
      <c r="B33" s="0" t="n">
        <v>747</v>
      </c>
      <c r="C33" s="0" t="n">
        <v>778</v>
      </c>
      <c r="D33" s="3" t="n">
        <v>38889.6424652778</v>
      </c>
      <c r="E33" s="0" t="n">
        <v>881</v>
      </c>
      <c r="F33" s="0" t="n">
        <v>859</v>
      </c>
      <c r="H33" s="6" t="n">
        <f aca="false">I33-'Test Facts'!$B$1</f>
        <v>997.500000258908</v>
      </c>
      <c r="I33" s="6" t="n">
        <f aca="false">86400*(AVERAGE(A33,D33)-RawData!$A$2)</f>
        <v>1040.50000025891</v>
      </c>
      <c r="J33" s="0" t="n">
        <f aca="false">B33*250/4095</f>
        <v>45.6043956043956</v>
      </c>
      <c r="K33" s="0" t="n">
        <f aca="false">C33*250/4095</f>
        <v>47.4969474969475</v>
      </c>
      <c r="L33" s="0" t="n">
        <f aca="false">E33*250/4095</f>
        <v>53.7851037851038</v>
      </c>
      <c r="M33" s="0" t="n">
        <f aca="false">F33*250/4095</f>
        <v>52.4420024420024</v>
      </c>
      <c r="N33" s="0" t="n">
        <f aca="false">J33/$M$1</f>
        <v>0.456043956043956</v>
      </c>
      <c r="O33" s="0" t="n">
        <f aca="false">K33/$M$1</f>
        <v>0.474969474969475</v>
      </c>
      <c r="P33" s="0" t="n">
        <f aca="false">L33/$M$1</f>
        <v>0.537851037851038</v>
      </c>
      <c r="Q33" s="0" t="n">
        <f aca="false">M33/$M$1</f>
        <v>0.524420024420024</v>
      </c>
      <c r="R33" s="0" t="n">
        <f aca="false">ABS(N33-O33)</f>
        <v>0.018925518925519</v>
      </c>
      <c r="S33" s="0" t="n">
        <f aca="false">ABS(P33-Q33)</f>
        <v>0.0134310134310134</v>
      </c>
      <c r="U33" s="0" t="n">
        <f aca="false">ABS((K33*M33-($J$1-J33)*($J$1-L33))/(S33*K33-R33*($J$1-L33)))</f>
        <v>6378.51479057283</v>
      </c>
      <c r="V33" s="0" t="n">
        <f aca="false">IF(R33=($J$1-J33)/U33,$J$1/S33-$M$1,K33/ABS(R33-($J$1-J33)/U33))</f>
        <v>18450.6698492796</v>
      </c>
      <c r="W33" s="0" t="n">
        <f aca="false">IF(K33=0,ABS(($J$1-J33)/N33-($J$1-J33)/U33),ABS((($J$1-J33)-K33)/(K33/V33+O33)))</f>
        <v>118.941472429305</v>
      </c>
    </row>
    <row r="34" customFormat="false" ht="12.75" hidden="false" customHeight="false" outlineLevel="0" collapsed="false">
      <c r="A34" s="3" t="n">
        <v>38889.6428935185</v>
      </c>
      <c r="B34" s="0" t="n">
        <v>1087</v>
      </c>
      <c r="C34" s="0" t="n">
        <v>1060</v>
      </c>
      <c r="D34" s="3" t="n">
        <v>38889.6429050926</v>
      </c>
      <c r="E34" s="0" t="n">
        <v>1160</v>
      </c>
      <c r="F34" s="0" t="n">
        <v>1191</v>
      </c>
      <c r="H34" s="6" t="n">
        <f aca="false">I34-'Test Facts'!$B$1</f>
        <v>1035.50000034086</v>
      </c>
      <c r="I34" s="6" t="n">
        <f aca="false">86400*(AVERAGE(A34,D34)-RawData!$A$2)</f>
        <v>1078.50000034086</v>
      </c>
      <c r="J34" s="0" t="n">
        <f aca="false">B34*250/4095</f>
        <v>66.3614163614164</v>
      </c>
      <c r="K34" s="0" t="n">
        <f aca="false">C34*250/4095</f>
        <v>64.7130647130647</v>
      </c>
      <c r="L34" s="0" t="n">
        <f aca="false">E34*250/4095</f>
        <v>70.8180708180708</v>
      </c>
      <c r="M34" s="0" t="n">
        <f aca="false">F34*250/4095</f>
        <v>72.7106227106227</v>
      </c>
      <c r="N34" s="0" t="n">
        <f aca="false">J34/$M$1</f>
        <v>0.663614163614164</v>
      </c>
      <c r="O34" s="0" t="n">
        <f aca="false">K34/$M$1</f>
        <v>0.647130647130647</v>
      </c>
      <c r="P34" s="0" t="n">
        <f aca="false">L34/$M$1</f>
        <v>0.708180708180708</v>
      </c>
      <c r="Q34" s="0" t="n">
        <f aca="false">M34/$M$1</f>
        <v>0.727106227106227</v>
      </c>
      <c r="R34" s="0" t="n">
        <f aca="false">ABS(N34-O34)</f>
        <v>0.0164835164835165</v>
      </c>
      <c r="S34" s="0" t="n">
        <f aca="false">ABS(P34-Q34)</f>
        <v>0.018925518925519</v>
      </c>
      <c r="U34" s="0" t="n">
        <f aca="false">ABS((K34*M34-($J$1-J34)*($J$1-L34))/(S34*K34-R34*($J$1-L34)))</f>
        <v>24115.8100848119</v>
      </c>
      <c r="V34" s="0" t="n">
        <f aca="false">IF(R34=($J$1-J34)/U34,$J$1/S34-$M$1,K34/ABS(R34-($J$1-J34)/U34))</f>
        <v>4970.50589021688</v>
      </c>
      <c r="W34" s="0" t="n">
        <f aca="false">IF(K34=0,ABS(($J$1-J34)/N34-($J$1-J34)/U34),ABS((($J$1-J34)-K34)/(K34/V34+O34)))</f>
        <v>28.5186944427599</v>
      </c>
    </row>
    <row r="35" customFormat="false" ht="12.75" hidden="false" customHeight="false" outlineLevel="0" collapsed="false">
      <c r="A35" s="3" t="n">
        <v>38889.6433333333</v>
      </c>
      <c r="B35" s="0" t="n">
        <v>1794</v>
      </c>
      <c r="C35" s="0" t="n">
        <v>0</v>
      </c>
      <c r="D35" s="3" t="n">
        <v>38889.6433449074</v>
      </c>
      <c r="E35" s="0" t="n">
        <v>2283</v>
      </c>
      <c r="F35" s="0" t="n">
        <v>0</v>
      </c>
      <c r="H35" s="6" t="n">
        <f aca="false">I35-'Test Facts'!$B$1</f>
        <v>1073.50000042282</v>
      </c>
      <c r="I35" s="6" t="n">
        <f aca="false">86400*(AVERAGE(A35,D35)-RawData!$A$2)</f>
        <v>1116.50000042282</v>
      </c>
      <c r="J35" s="0" t="n">
        <f aca="false">B35*250/4095</f>
        <v>109.52380952381</v>
      </c>
      <c r="K35" s="0" t="n">
        <f aca="false">C35*250/4095</f>
        <v>0</v>
      </c>
      <c r="L35" s="0" t="n">
        <f aca="false">E35*250/4095</f>
        <v>139.377289377289</v>
      </c>
      <c r="M35" s="0" t="n">
        <f aca="false">F35*250/4095</f>
        <v>0</v>
      </c>
      <c r="N35" s="0" t="n">
        <f aca="false">J35/$M$1</f>
        <v>1.0952380952381</v>
      </c>
      <c r="O35" s="0" t="n">
        <f aca="false">K35/$M$1</f>
        <v>0</v>
      </c>
      <c r="P35" s="0" t="n">
        <f aca="false">L35/$M$1</f>
        <v>1.39377289377289</v>
      </c>
      <c r="Q35" s="0" t="n">
        <f aca="false">M35/$M$1</f>
        <v>0</v>
      </c>
      <c r="R35" s="0" t="n">
        <f aca="false">ABS(N35-O35)</f>
        <v>1.0952380952381</v>
      </c>
      <c r="S35" s="0" t="n">
        <f aca="false">ABS(P35-Q35)</f>
        <v>1.39377289377289</v>
      </c>
      <c r="U35" s="0" t="n">
        <f aca="false">ABS((K35*M35-($J$1-J35)*($J$1-L35))/(S35*K35-R35*($J$1-L35)))</f>
        <v>36.866220735786</v>
      </c>
      <c r="V35" s="0" t="n">
        <f aca="false">IF(R35=($J$1-J35)/U35,$J$1/S35-$M$1,K35/ABS(R35-($J$1-J35)/U35))</f>
        <v>7.55059132720105</v>
      </c>
      <c r="W35" s="0" t="n">
        <f aca="false">IF(K35=0,ABS(($J$1-J35)/N35-($J$1-J35)/U35),ABS((($J$1-J35)-K35)/(K35/V35+O35)))</f>
        <v>35.7709826405479</v>
      </c>
    </row>
    <row r="36" customFormat="false" ht="12.75" hidden="false" customHeight="false" outlineLevel="0" collapsed="false">
      <c r="A36" s="3" t="n">
        <v>38889.6437615741</v>
      </c>
      <c r="B36" s="0" t="n">
        <v>2208</v>
      </c>
      <c r="C36" s="0" t="n">
        <v>1</v>
      </c>
      <c r="D36" s="3" t="n">
        <v>38889.6437731482</v>
      </c>
      <c r="E36" s="0" t="n">
        <v>2104</v>
      </c>
      <c r="F36" s="0" t="n">
        <v>1</v>
      </c>
      <c r="H36" s="6" t="n">
        <f aca="false">I36-'Test Facts'!$B$1</f>
        <v>1110.49999964237</v>
      </c>
      <c r="I36" s="6" t="n">
        <f aca="false">86400*(AVERAGE(A36,D36)-RawData!$A$2)</f>
        <v>1153.49999964237</v>
      </c>
      <c r="J36" s="0" t="n">
        <f aca="false">B36*250/4095</f>
        <v>134.798534798535</v>
      </c>
      <c r="K36" s="0" t="n">
        <f aca="false">C36*250/4095</f>
        <v>0.0610500610500611</v>
      </c>
      <c r="L36" s="0" t="n">
        <f aca="false">E36*250/4095</f>
        <v>128.449328449328</v>
      </c>
      <c r="M36" s="0" t="n">
        <f aca="false">F36*250/4095</f>
        <v>0.0610500610500611</v>
      </c>
      <c r="N36" s="0" t="n">
        <f aca="false">J36/$M$1</f>
        <v>1.34798534798535</v>
      </c>
      <c r="O36" s="0" t="n">
        <f aca="false">K36/$M$1</f>
        <v>0.000610500610500611</v>
      </c>
      <c r="P36" s="0" t="n">
        <f aca="false">L36/$M$1</f>
        <v>1.28449328449328</v>
      </c>
      <c r="Q36" s="0" t="n">
        <f aca="false">M36/$M$1</f>
        <v>0.000610500610500611</v>
      </c>
      <c r="R36" s="0" t="n">
        <f aca="false">ABS(N36-O36)</f>
        <v>1.34737484737485</v>
      </c>
      <c r="S36" s="0" t="n">
        <f aca="false">ABS(P36-Q36)</f>
        <v>1.28388278388278</v>
      </c>
      <c r="U36" s="0" t="n">
        <f aca="false">ABS((K36*M36-($J$1-J36)*($J$1-L36))/(S36*K36-R36*($J$1-L36)))</f>
        <v>11.2392305869569</v>
      </c>
      <c r="V36" s="0" t="n">
        <f aca="false">IF(R36=($J$1-J36)/U36,$J$1/P36-$M$1,K36/ABS(R36-($J$1-J36)/U36))</f>
        <v>16.7795026395422</v>
      </c>
      <c r="W36" s="0" t="n">
        <f aca="false">IF(K36=0,ABS(($J$1-J36)/N36-($J$1-J36)/U36),ABS((($J$1-J36)-K36)/(K36/V36+O36)))</f>
        <v>3540.11942754289</v>
      </c>
    </row>
    <row r="37" customFormat="false" ht="12.75" hidden="false" customHeight="false" outlineLevel="0" collapsed="false">
      <c r="A37" s="3" t="n">
        <v>38889.6442013889</v>
      </c>
      <c r="B37" s="0" t="n">
        <v>2439</v>
      </c>
      <c r="C37" s="0" t="n">
        <v>0</v>
      </c>
      <c r="D37" s="3" t="n">
        <v>38889.644212963</v>
      </c>
      <c r="E37" s="0" t="n">
        <v>2063</v>
      </c>
      <c r="F37" s="0" t="n">
        <v>0</v>
      </c>
      <c r="H37" s="6" t="n">
        <f aca="false">I37-'Test Facts'!$B$1</f>
        <v>1148.49999972433</v>
      </c>
      <c r="I37" s="6" t="n">
        <f aca="false">86400*(AVERAGE(A37,D37)-RawData!$A$2)</f>
        <v>1191.49999972433</v>
      </c>
      <c r="J37" s="0" t="n">
        <f aca="false">B37*250/4095</f>
        <v>148.901098901099</v>
      </c>
      <c r="K37" s="0" t="n">
        <f aca="false">C37*250/4095</f>
        <v>0</v>
      </c>
      <c r="L37" s="0" t="n">
        <f aca="false">E37*250/4095</f>
        <v>125.946275946276</v>
      </c>
      <c r="M37" s="0" t="n">
        <f aca="false">F37*250/4095</f>
        <v>0</v>
      </c>
      <c r="N37" s="0" t="n">
        <f aca="false">J37/$M$1</f>
        <v>1.48901098901099</v>
      </c>
      <c r="O37" s="0" t="n">
        <f aca="false">K37/$M$1</f>
        <v>0</v>
      </c>
      <c r="P37" s="0" t="n">
        <f aca="false">L37/$M$1</f>
        <v>1.25946275946276</v>
      </c>
      <c r="Q37" s="0" t="n">
        <f aca="false">M37/$M$1</f>
        <v>0</v>
      </c>
      <c r="R37" s="0" t="n">
        <f aca="false">ABS(N37-O37)</f>
        <v>1.48901098901099</v>
      </c>
      <c r="S37" s="0" t="n">
        <f aca="false">ABS(P37-Q37)</f>
        <v>1.25946275946276</v>
      </c>
      <c r="U37" s="0" t="n">
        <f aca="false">ABS((K37*M37-($J$1-J37)*($J$1-L37))/(S37*K37-R37*($J$1-L37)))</f>
        <v>0.671586715867159</v>
      </c>
      <c r="V37" s="0" t="n">
        <f aca="false">IF(R37=($J$1-J37)/U37,$J$1/S37-$M$1,K37/ABS(R37-($J$1-J37)/U37))</f>
        <v>19.0198739699467</v>
      </c>
      <c r="W37" s="0" t="n">
        <f aca="false">IF(K37=0,ABS(($J$1-J37)/N37-($J$1-J37)/U37),ABS((($J$1-J37)-K37)/(K37/V37+O37)))</f>
        <v>0.81742427314383</v>
      </c>
    </row>
    <row r="38" customFormat="false" ht="12.75" hidden="false" customHeight="false" outlineLevel="0" collapsed="false">
      <c r="A38" s="3" t="n">
        <v>38889.6446412037</v>
      </c>
      <c r="B38" s="0" t="n">
        <v>2091</v>
      </c>
      <c r="C38" s="0" t="n">
        <v>0</v>
      </c>
      <c r="D38" s="3" t="n">
        <v>38889.6446527778</v>
      </c>
      <c r="E38" s="0" t="n">
        <v>2190</v>
      </c>
      <c r="F38" s="0" t="n">
        <v>0</v>
      </c>
      <c r="H38" s="6" t="n">
        <f aca="false">I38-'Test Facts'!$B$1</f>
        <v>1186.49999980629</v>
      </c>
      <c r="I38" s="6" t="n">
        <f aca="false">86400*(AVERAGE(A38,D38)-RawData!$A$2)</f>
        <v>1229.49999980629</v>
      </c>
      <c r="J38" s="0" t="n">
        <f aca="false">B38*250/4095</f>
        <v>127.655677655678</v>
      </c>
      <c r="K38" s="0" t="n">
        <f aca="false">C38*250/4095</f>
        <v>0</v>
      </c>
      <c r="L38" s="0" t="n">
        <f aca="false">E38*250/4095</f>
        <v>133.699633699634</v>
      </c>
      <c r="M38" s="0" t="n">
        <f aca="false">F38*250/4095</f>
        <v>0</v>
      </c>
      <c r="N38" s="0" t="n">
        <f aca="false">J38/$M$1</f>
        <v>1.27655677655678</v>
      </c>
      <c r="O38" s="0" t="n">
        <f aca="false">K38/$M$1</f>
        <v>0</v>
      </c>
      <c r="P38" s="0" t="n">
        <f aca="false">L38/$M$1</f>
        <v>1.33699633699634</v>
      </c>
      <c r="Q38" s="0" t="n">
        <f aca="false">M38/$M$1</f>
        <v>0</v>
      </c>
      <c r="R38" s="0" t="n">
        <f aca="false">ABS(N38-O38)</f>
        <v>1.27655677655678</v>
      </c>
      <c r="S38" s="0" t="n">
        <f aca="false">ABS(P38-Q38)</f>
        <v>1.33699633699634</v>
      </c>
      <c r="U38" s="0" t="n">
        <f aca="false">ABS((K38*M38-($J$1-J38)*($J$1-L38))/(S38*K38-R38*($J$1-L38)))</f>
        <v>17.4261119081779</v>
      </c>
      <c r="V38" s="0" t="n">
        <f aca="false">IF(R38=($J$1-J38)/U38,$J$1/S38-$M$1,K38/ABS(R38-($J$1-J38)/U38))</f>
        <v>12.1178082191781</v>
      </c>
      <c r="W38" s="0" t="n">
        <f aca="false">IF(K38=0,ABS(($J$1-J38)/N38-($J$1-J38)/U38),ABS((($J$1-J38)-K38)/(K38/V38+O38)))</f>
        <v>16.1495551316211</v>
      </c>
    </row>
    <row r="39" customFormat="false" ht="12.75" hidden="false" customHeight="false" outlineLevel="0" collapsed="false">
      <c r="A39" s="3" t="n">
        <v>38889.6450810185</v>
      </c>
      <c r="B39" s="0" t="n">
        <v>2325</v>
      </c>
      <c r="C39" s="0" t="n">
        <v>2</v>
      </c>
      <c r="D39" s="3" t="n">
        <v>38889.6450925926</v>
      </c>
      <c r="E39" s="0" t="n">
        <v>1927</v>
      </c>
      <c r="F39" s="0" t="n">
        <v>1</v>
      </c>
      <c r="H39" s="6" t="n">
        <f aca="false">I39-'Test Facts'!$B$1</f>
        <v>1224.49999988824</v>
      </c>
      <c r="I39" s="6" t="n">
        <f aca="false">86400*(AVERAGE(A39,D39)-RawData!$A$2)</f>
        <v>1267.49999988824</v>
      </c>
      <c r="J39" s="0" t="n">
        <f aca="false">B39*250/4095</f>
        <v>141.941391941392</v>
      </c>
      <c r="K39" s="0" t="n">
        <f aca="false">C39*250/4095</f>
        <v>0.122100122100122</v>
      </c>
      <c r="L39" s="0" t="n">
        <f aca="false">E39*250/4095</f>
        <v>117.643467643468</v>
      </c>
      <c r="M39" s="0" t="n">
        <f aca="false">F39*250/4095</f>
        <v>0.0610500610500611</v>
      </c>
      <c r="N39" s="0" t="n">
        <f aca="false">J39/$M$1</f>
        <v>1.41941391941392</v>
      </c>
      <c r="O39" s="0" t="n">
        <f aca="false">K39/$M$1</f>
        <v>0.00122100122100122</v>
      </c>
      <c r="P39" s="0" t="n">
        <f aca="false">L39/$M$1</f>
        <v>1.17643467643468</v>
      </c>
      <c r="Q39" s="0" t="n">
        <f aca="false">M39/$M$1</f>
        <v>0.000610500610500611</v>
      </c>
      <c r="R39" s="0" t="n">
        <f aca="false">ABS(N39-O39)</f>
        <v>1.41819291819292</v>
      </c>
      <c r="S39" s="0" t="n">
        <f aca="false">ABS(P39-Q39)</f>
        <v>1.17582417582418</v>
      </c>
      <c r="U39" s="0" t="n">
        <f aca="false">ABS((K39*M39-($J$1-J39)*($J$1-L39))/(S39*K39-R39*($J$1-L39)))</f>
        <v>5.6300757238581</v>
      </c>
      <c r="V39" s="0" t="n">
        <f aca="false">IF(R39=($J$1-J39)/U39,$J$1/P39-$M$1,K39/ABS(R39-($J$1-J39)/U39))</f>
        <v>27.6894145751212</v>
      </c>
      <c r="W39" s="0" t="n">
        <f aca="false">IF(K39=0,ABS(($J$1-J39)/N39-($J$1-J39)/U39),ABS((($J$1-J39)-K39)/(K39/V39+O39)))</f>
        <v>1391.95839176737</v>
      </c>
    </row>
    <row r="40" customFormat="false" ht="12.75" hidden="false" customHeight="false" outlineLevel="0" collapsed="false">
      <c r="A40" s="3" t="n">
        <v>38889.6455208333</v>
      </c>
      <c r="B40" s="0" t="n">
        <v>2073</v>
      </c>
      <c r="C40" s="0" t="n">
        <v>2</v>
      </c>
      <c r="D40" s="3" t="n">
        <v>38889.6455324074</v>
      </c>
      <c r="E40" s="0" t="n">
        <v>2291</v>
      </c>
      <c r="F40" s="0" t="n">
        <v>2</v>
      </c>
      <c r="H40" s="6" t="n">
        <f aca="false">I40-'Test Facts'!$B$1</f>
        <v>1262.4999999702</v>
      </c>
      <c r="I40" s="6" t="n">
        <f aca="false">86400*(AVERAGE(A40,D40)-RawData!$A$2)</f>
        <v>1305.4999999702</v>
      </c>
      <c r="J40" s="0" t="n">
        <f aca="false">B40*250/4095</f>
        <v>126.556776556777</v>
      </c>
      <c r="K40" s="0" t="n">
        <f aca="false">C40*250/4095</f>
        <v>0.122100122100122</v>
      </c>
      <c r="L40" s="0" t="n">
        <f aca="false">E40*250/4095</f>
        <v>139.86568986569</v>
      </c>
      <c r="M40" s="0" t="n">
        <f aca="false">F40*250/4095</f>
        <v>0.122100122100122</v>
      </c>
      <c r="N40" s="0" t="n">
        <f aca="false">J40/$M$1</f>
        <v>1.26556776556777</v>
      </c>
      <c r="O40" s="0" t="n">
        <f aca="false">K40/$M$1</f>
        <v>0.00122100122100122</v>
      </c>
      <c r="P40" s="0" t="n">
        <f aca="false">L40/$M$1</f>
        <v>1.3986568986569</v>
      </c>
      <c r="Q40" s="0" t="n">
        <f aca="false">M40/$M$1</f>
        <v>0.00122100122100122</v>
      </c>
      <c r="R40" s="0" t="n">
        <f aca="false">ABS(N40-O40)</f>
        <v>1.26434676434676</v>
      </c>
      <c r="S40" s="0" t="n">
        <f aca="false">ABS(P40-Q40)</f>
        <v>1.3974358974359</v>
      </c>
      <c r="U40" s="0" t="n">
        <f aca="false">ABS((K40*M40-($J$1-J40)*($J$1-L40))/(S40*K40-R40*($J$1-L40)))</f>
        <v>18.7140290968983</v>
      </c>
      <c r="V40" s="0" t="n">
        <f aca="false">IF(R40=($J$1-J40)/U40,$J$1/S40-$M$1,K40/ABS(R40-($J$1-J40)/U40))</f>
        <v>7.21498811733069</v>
      </c>
      <c r="W40" s="0" t="n">
        <f aca="false">IF(K40=0,ABS(($J$1-J40)/N40-($J$1-J40)/U40),ABS((($J$1-J40)-K40)/(K40/V40+O40)))</f>
        <v>1279.87570966611</v>
      </c>
    </row>
    <row r="41" customFormat="false" ht="12.75" hidden="false" customHeight="false" outlineLevel="0" collapsed="false">
      <c r="A41" s="3" t="n">
        <v>38889.6459490741</v>
      </c>
      <c r="B41" s="0" t="n">
        <v>1933</v>
      </c>
      <c r="C41" s="0" t="n">
        <v>4</v>
      </c>
      <c r="D41" s="3" t="n">
        <v>38889.6459606482</v>
      </c>
      <c r="E41" s="0" t="n">
        <v>2094</v>
      </c>
      <c r="F41" s="0" t="n">
        <v>3</v>
      </c>
      <c r="H41" s="6" t="n">
        <f aca="false">I41-'Test Facts'!$B$1</f>
        <v>1299.50000044703</v>
      </c>
      <c r="I41" s="6" t="n">
        <f aca="false">86400*(AVERAGE(A41,D41)-RawData!$A$2)</f>
        <v>1342.50000044703</v>
      </c>
      <c r="J41" s="0" t="n">
        <f aca="false">B41*250/4095</f>
        <v>118.009768009768</v>
      </c>
      <c r="K41" s="0" t="n">
        <f aca="false">C41*250/4095</f>
        <v>0.244200244200244</v>
      </c>
      <c r="L41" s="0" t="n">
        <f aca="false">E41*250/4095</f>
        <v>127.838827838828</v>
      </c>
      <c r="M41" s="0" t="n">
        <f aca="false">F41*250/4095</f>
        <v>0.183150183150183</v>
      </c>
      <c r="N41" s="0" t="n">
        <f aca="false">J41/$M$1</f>
        <v>1.18009768009768</v>
      </c>
      <c r="O41" s="0" t="n">
        <f aca="false">K41/$M$1</f>
        <v>0.00244200244200244</v>
      </c>
      <c r="P41" s="0" t="n">
        <f aca="false">L41/$M$1</f>
        <v>1.27838827838828</v>
      </c>
      <c r="Q41" s="0" t="n">
        <f aca="false">M41/$M$1</f>
        <v>0.00183150183150183</v>
      </c>
      <c r="R41" s="0" t="n">
        <f aca="false">ABS(N41-O41)</f>
        <v>1.17765567765568</v>
      </c>
      <c r="S41" s="0" t="n">
        <f aca="false">ABS(P41-Q41)</f>
        <v>1.27655677655678</v>
      </c>
      <c r="U41" s="0" t="n">
        <f aca="false">ABS((K41*M41-($J$1-J41)*($J$1-L41))/(S41*K41-R41*($J$1-L41)))</f>
        <v>27.4074726410486</v>
      </c>
      <c r="V41" s="0" t="n">
        <f aca="false">IF(R41=($J$1-J41)/U41,$J$1/S41-$M$1,K41/ABS(R41-($J$1-J41)/U41))</f>
        <v>17.3735867473895</v>
      </c>
      <c r="W41" s="0" t="n">
        <f aca="false">IF(K41=0,ABS(($J$1-J41)/N41-($J$1-J41)/U41),ABS((($J$1-J41)-K41)/(K41/V41+O41)))</f>
        <v>1918.25949680968</v>
      </c>
    </row>
    <row r="42" customFormat="false" ht="12.75" hidden="false" customHeight="false" outlineLevel="0" collapsed="false">
      <c r="A42" s="3" t="n">
        <v>38889.6463888889</v>
      </c>
      <c r="B42" s="0" t="n">
        <v>2035</v>
      </c>
      <c r="C42" s="0" t="n">
        <v>274</v>
      </c>
      <c r="D42" s="3" t="n">
        <v>38889.646400463</v>
      </c>
      <c r="E42" s="0" t="n">
        <v>1831</v>
      </c>
      <c r="F42" s="0" t="n">
        <v>484</v>
      </c>
      <c r="H42" s="6" t="n">
        <f aca="false">I42-'Test Facts'!$B$1</f>
        <v>1337.49999990035</v>
      </c>
      <c r="I42" s="6" t="n">
        <f aca="false">86400*(AVERAGE(A42,D42)-RawData!$A$2)</f>
        <v>1380.49999990035</v>
      </c>
      <c r="J42" s="0" t="n">
        <f aca="false">B42*250/4095</f>
        <v>124.236874236874</v>
      </c>
      <c r="K42" s="0" t="n">
        <f aca="false">C42*250/4095</f>
        <v>16.7277167277167</v>
      </c>
      <c r="L42" s="0" t="n">
        <f aca="false">E42*250/4095</f>
        <v>111.782661782662</v>
      </c>
      <c r="M42" s="0" t="n">
        <f aca="false">F42*250/4095</f>
        <v>29.5482295482296</v>
      </c>
      <c r="N42" s="0" t="n">
        <f aca="false">J42/$M$1</f>
        <v>1.24236874236874</v>
      </c>
      <c r="O42" s="0" t="n">
        <f aca="false">K42/$M$1</f>
        <v>0.167277167277167</v>
      </c>
      <c r="P42" s="0" t="n">
        <f aca="false">L42/$M$1</f>
        <v>1.11782661782662</v>
      </c>
      <c r="Q42" s="0" t="n">
        <f aca="false">M42/$M$1</f>
        <v>0.295482295482296</v>
      </c>
      <c r="R42" s="0" t="n">
        <f aca="false">ABS(N42-O42)</f>
        <v>1.07509157509158</v>
      </c>
      <c r="S42" s="0" t="n">
        <f aca="false">ABS(P42-Q42)</f>
        <v>0.822344322344322</v>
      </c>
      <c r="U42" s="0" t="n">
        <f aca="false">ABS((K42*M42-($J$1-J42)*($J$1-L42))/(S42*K42-R42*($J$1-L42)))</f>
        <v>17.7780742687046</v>
      </c>
      <c r="V42" s="0" t="n">
        <f aca="false">IF(R42=($J$1-J42)/U42,$J$1/S42-$M$1,K42/ABS(R42-($J$1-J42)/U42))</f>
        <v>45.394446449766</v>
      </c>
      <c r="W42" s="0" t="n">
        <f aca="false">IF(K42=0,ABS(($J$1-J42)/N42-($J$1-J42)/U42),ABS((($J$1-J42)-K42)/(K42/V42+O42)))</f>
        <v>16.6796174673262</v>
      </c>
    </row>
    <row r="43" customFormat="false" ht="12.75" hidden="false" customHeight="false" outlineLevel="0" collapsed="false">
      <c r="A43" s="3" t="n">
        <v>38889.6468287037</v>
      </c>
      <c r="B43" s="0" t="n">
        <v>1444</v>
      </c>
      <c r="C43" s="0" t="n">
        <v>697</v>
      </c>
      <c r="D43" s="3" t="n">
        <v>38889.6468402778</v>
      </c>
      <c r="E43" s="0" t="n">
        <v>1627</v>
      </c>
      <c r="F43" s="0" t="n">
        <v>564</v>
      </c>
      <c r="H43" s="6" t="n">
        <f aca="false">I43-'Test Facts'!$B$1</f>
        <v>1375.4999999823</v>
      </c>
      <c r="I43" s="6" t="n">
        <f aca="false">86400*(AVERAGE(A43,D43)-RawData!$A$2)</f>
        <v>1418.4999999823</v>
      </c>
      <c r="J43" s="0" t="n">
        <f aca="false">B43*250/4095</f>
        <v>88.1562881562882</v>
      </c>
      <c r="K43" s="0" t="n">
        <f aca="false">C43*250/4095</f>
        <v>42.5518925518926</v>
      </c>
      <c r="L43" s="0" t="n">
        <f aca="false">E43*250/4095</f>
        <v>99.3284493284493</v>
      </c>
      <c r="M43" s="0" t="n">
        <f aca="false">F43*250/4095</f>
        <v>34.4322344322344</v>
      </c>
      <c r="N43" s="0" t="n">
        <f aca="false">J43/$M$1</f>
        <v>0.881562881562882</v>
      </c>
      <c r="O43" s="0" t="n">
        <f aca="false">K43/$M$1</f>
        <v>0.425518925518926</v>
      </c>
      <c r="P43" s="0" t="n">
        <f aca="false">L43/$M$1</f>
        <v>0.993284493284493</v>
      </c>
      <c r="Q43" s="0" t="n">
        <f aca="false">M43/$M$1</f>
        <v>0.344322344322344</v>
      </c>
      <c r="R43" s="0" t="n">
        <f aca="false">ABS(N43-O43)</f>
        <v>0.456043956043956</v>
      </c>
      <c r="S43" s="0" t="n">
        <f aca="false">ABS(P43-Q43)</f>
        <v>0.648962148962149</v>
      </c>
      <c r="U43" s="0" t="n">
        <f aca="false">ABS((K43*M43-($J$1-J43)*($J$1-L43))/(S43*K43-R43*($J$1-L43)))</f>
        <v>364.175589876566</v>
      </c>
      <c r="V43" s="0" t="n">
        <f aca="false">IF(R43=($J$1-J43)/U43,$J$1/S43-$M$1,K43/ABS(R43-($J$1-J43)/U43))</f>
        <v>148.524666403932</v>
      </c>
      <c r="W43" s="0" t="n">
        <f aca="false">IF(K43=0,ABS(($J$1-J43)/N43-($J$1-J43)/U43),ABS((($J$1-J43)-K43)/(K43/V43+O43)))</f>
        <v>26.9557374452423</v>
      </c>
    </row>
    <row r="44" customFormat="false" ht="12.75" hidden="false" customHeight="false" outlineLevel="0" collapsed="false">
      <c r="A44" s="3" t="n">
        <v>38889.6472685185</v>
      </c>
      <c r="B44" s="0" t="n">
        <v>1105</v>
      </c>
      <c r="C44" s="0" t="n">
        <v>865</v>
      </c>
      <c r="D44" s="3" t="n">
        <v>38889.6472800926</v>
      </c>
      <c r="E44" s="0" t="n">
        <v>1273</v>
      </c>
      <c r="F44" s="0" t="n">
        <v>1008</v>
      </c>
      <c r="H44" s="6" t="n">
        <f aca="false">I44-'Test Facts'!$B$1</f>
        <v>1413.50000006426</v>
      </c>
      <c r="I44" s="6" t="n">
        <f aca="false">86400*(AVERAGE(A44,D44)-RawData!$A$2)</f>
        <v>1456.50000006426</v>
      </c>
      <c r="J44" s="0" t="n">
        <f aca="false">B44*250/4095</f>
        <v>67.4603174603175</v>
      </c>
      <c r="K44" s="0" t="n">
        <f aca="false">C44*250/4095</f>
        <v>52.8083028083028</v>
      </c>
      <c r="L44" s="0" t="n">
        <f aca="false">E44*250/4095</f>
        <v>77.7167277167277</v>
      </c>
      <c r="M44" s="0" t="n">
        <f aca="false">F44*250/4095</f>
        <v>61.5384615384615</v>
      </c>
      <c r="N44" s="0" t="n">
        <f aca="false">J44/$M$1</f>
        <v>0.674603174603175</v>
      </c>
      <c r="O44" s="0" t="n">
        <f aca="false">K44/$M$1</f>
        <v>0.528083028083028</v>
      </c>
      <c r="P44" s="0" t="n">
        <f aca="false">L44/$M$1</f>
        <v>0.777167277167277</v>
      </c>
      <c r="Q44" s="0" t="n">
        <f aca="false">M44/$M$1</f>
        <v>0.615384615384615</v>
      </c>
      <c r="R44" s="0" t="n">
        <f aca="false">ABS(N44-O44)</f>
        <v>0.146520146520146</v>
      </c>
      <c r="S44" s="0" t="n">
        <f aca="false">ABS(P44-Q44)</f>
        <v>0.161782661782662</v>
      </c>
      <c r="U44" s="0" t="n">
        <f aca="false">ABS((K44*M44-($J$1-J44)*($J$1-L44))/(S44*K44-R44*($J$1-L44)))</f>
        <v>1328.67606616043</v>
      </c>
      <c r="V44" s="0" t="n">
        <f aca="false">IF(R44=($J$1-J44)/U44,$J$1/S44-$M$1,K44/ABS(R44-($J$1-J44)/U44))</f>
        <v>625.151322643613</v>
      </c>
      <c r="W44" s="0" t="n">
        <f aca="false">IF(K44=0,ABS(($J$1-J44)/N44-($J$1-J44)/U44),ABS((($J$1-J44)-K44)/(K44/V44+O44)))</f>
        <v>48.3751451114788</v>
      </c>
    </row>
    <row r="45" customFormat="false" ht="12.75" hidden="false" customHeight="false" outlineLevel="0" collapsed="false">
      <c r="A45" s="3" t="n">
        <v>38889.6477083333</v>
      </c>
      <c r="B45" s="0" t="n">
        <v>1886</v>
      </c>
      <c r="C45" s="0" t="n">
        <v>558</v>
      </c>
      <c r="D45" s="3" t="n">
        <v>38889.6477199074</v>
      </c>
      <c r="E45" s="0" t="n">
        <v>1198</v>
      </c>
      <c r="F45" s="0" t="n">
        <v>986</v>
      </c>
      <c r="H45" s="6" t="n">
        <f aca="false">I45-'Test Facts'!$B$1</f>
        <v>1451.49999951758</v>
      </c>
      <c r="I45" s="6" t="n">
        <f aca="false">86400*(AVERAGE(A45,D45)-RawData!$A$2)</f>
        <v>1494.49999951758</v>
      </c>
      <c r="J45" s="0" t="n">
        <f aca="false">B45*250/4095</f>
        <v>115.140415140415</v>
      </c>
      <c r="K45" s="0" t="n">
        <f aca="false">C45*250/4095</f>
        <v>34.0659340659341</v>
      </c>
      <c r="L45" s="0" t="n">
        <f aca="false">E45*250/4095</f>
        <v>73.1379731379731</v>
      </c>
      <c r="M45" s="0" t="n">
        <f aca="false">F45*250/4095</f>
        <v>60.1953601953602</v>
      </c>
      <c r="N45" s="0" t="n">
        <f aca="false">J45/$M$1</f>
        <v>1.15140415140415</v>
      </c>
      <c r="O45" s="0" t="n">
        <f aca="false">K45/$M$1</f>
        <v>0.340659340659341</v>
      </c>
      <c r="P45" s="0" t="n">
        <f aca="false">L45/$M$1</f>
        <v>0.731379731379731</v>
      </c>
      <c r="Q45" s="0" t="n">
        <f aca="false">M45/$M$1</f>
        <v>0.601953601953602</v>
      </c>
      <c r="R45" s="0" t="n">
        <f aca="false">ABS(N45-O45)</f>
        <v>0.810744810744811</v>
      </c>
      <c r="S45" s="0" t="n">
        <f aca="false">ABS(P45-Q45)</f>
        <v>0.129426129426129</v>
      </c>
      <c r="U45" s="0" t="n">
        <f aca="false">ABS((K45*M45-($J$1-J45)*($J$1-L45))/(S45*K45-R45*($J$1-L45)))</f>
        <v>10.6824704307684</v>
      </c>
      <c r="V45" s="0" t="n">
        <f aca="false">IF(R45=($J$1-J45)/U45,$J$1/S45-$M$1,K45/ABS(R45-($J$1-J45)/U45))</f>
        <v>13.9428873963295</v>
      </c>
      <c r="W45" s="0" t="n">
        <f aca="false">IF(K45=0,ABS(($J$1-J45)/N45-($J$1-J45)/U45),ABS((($J$1-J45)-K45)/(K45/V45+O45)))</f>
        <v>0.249559187213823</v>
      </c>
    </row>
    <row r="46" customFormat="false" ht="12.75" hidden="false" customHeight="false" outlineLevel="0" collapsed="false">
      <c r="A46" s="3" t="n">
        <v>38889.6481365741</v>
      </c>
      <c r="B46" s="0" t="n">
        <v>1052</v>
      </c>
      <c r="C46" s="0" t="n">
        <v>1050</v>
      </c>
      <c r="D46" s="3" t="n">
        <v>38889.6481481481</v>
      </c>
      <c r="E46" s="0" t="n">
        <v>1863</v>
      </c>
      <c r="F46" s="0" t="n">
        <v>858</v>
      </c>
      <c r="H46" s="6" t="n">
        <f aca="false">I46-'Test Facts'!$B$1</f>
        <v>1488.49999999441</v>
      </c>
      <c r="I46" s="6" t="n">
        <f aca="false">86400*(AVERAGE(A46,D46)-RawData!$A$2)</f>
        <v>1531.49999999441</v>
      </c>
      <c r="J46" s="0" t="n">
        <f aca="false">B46*250/4095</f>
        <v>64.2246642246642</v>
      </c>
      <c r="K46" s="0" t="n">
        <f aca="false">C46*250/4095</f>
        <v>64.1025641025641</v>
      </c>
      <c r="L46" s="0" t="n">
        <f aca="false">E46*250/4095</f>
        <v>113.736263736264</v>
      </c>
      <c r="M46" s="0" t="n">
        <f aca="false">F46*250/4095</f>
        <v>52.3809523809524</v>
      </c>
      <c r="N46" s="0" t="n">
        <f aca="false">J46/$M$1</f>
        <v>0.642246642246642</v>
      </c>
      <c r="O46" s="0" t="n">
        <f aca="false">K46/$M$1</f>
        <v>0.641025641025641</v>
      </c>
      <c r="P46" s="0" t="n">
        <f aca="false">L46/$M$1</f>
        <v>1.13736263736264</v>
      </c>
      <c r="Q46" s="0" t="n">
        <f aca="false">M46/$M$1</f>
        <v>0.523809523809524</v>
      </c>
      <c r="R46" s="0" t="n">
        <f aca="false">ABS(N46-O46)</f>
        <v>0.00122100122100122</v>
      </c>
      <c r="S46" s="0" t="n">
        <f aca="false">ABS(P46-Q46)</f>
        <v>0.613553113553114</v>
      </c>
      <c r="U46" s="0" t="n">
        <f aca="false">ABS((K46*M46-($J$1-J46)*($J$1-L46))/(S46*K46-R46*($J$1-L46)))</f>
        <v>6.59975805672146</v>
      </c>
      <c r="V46" s="0" t="n">
        <f aca="false">IF(R46=($J$1-J46)/U46,$J$1/S46-$M$1,K46/ABS(R46-($J$1-J46)/U46))</f>
        <v>4.93836152673046</v>
      </c>
      <c r="W46" s="0" t="n">
        <f aca="false">IF(K46=0,ABS(($J$1-J46)/N46-($J$1-J46)/U46),ABS((($J$1-J46)-K46)/(K46/V46+O46)))</f>
        <v>1.58380339243377</v>
      </c>
    </row>
    <row r="47" customFormat="false" ht="12.75" hidden="false" customHeight="false" outlineLevel="0" collapsed="false">
      <c r="A47" s="3" t="n">
        <v>38889.6485763889</v>
      </c>
      <c r="B47" s="0" t="n">
        <v>1239</v>
      </c>
      <c r="C47" s="0" t="n">
        <v>1164</v>
      </c>
      <c r="D47" s="3" t="n">
        <v>38889.648587963</v>
      </c>
      <c r="E47" s="0" t="n">
        <v>1119</v>
      </c>
      <c r="F47" s="0" t="n">
        <v>1083</v>
      </c>
      <c r="H47" s="6" t="n">
        <f aca="false">I47-'Test Facts'!$B$1</f>
        <v>1526.50000007637</v>
      </c>
      <c r="I47" s="6" t="n">
        <f aca="false">86400*(AVERAGE(A47,D47)-RawData!$A$2)</f>
        <v>1569.50000007637</v>
      </c>
      <c r="J47" s="0" t="n">
        <f aca="false">B47*250/4095</f>
        <v>75.6410256410256</v>
      </c>
      <c r="K47" s="0" t="n">
        <f aca="false">C47*250/4095</f>
        <v>71.0622710622711</v>
      </c>
      <c r="L47" s="0" t="n">
        <f aca="false">E47*250/4095</f>
        <v>68.3150183150183</v>
      </c>
      <c r="M47" s="0" t="n">
        <f aca="false">F47*250/4095</f>
        <v>66.1172161172161</v>
      </c>
      <c r="N47" s="0" t="n">
        <f aca="false">J47/$M$1</f>
        <v>0.756410256410256</v>
      </c>
      <c r="O47" s="0" t="n">
        <f aca="false">K47/$M$1</f>
        <v>0.710622710622711</v>
      </c>
      <c r="P47" s="0" t="n">
        <f aca="false">L47/$M$1</f>
        <v>0.683150183150183</v>
      </c>
      <c r="Q47" s="0" t="n">
        <f aca="false">M47/$M$1</f>
        <v>0.661172161172161</v>
      </c>
      <c r="R47" s="0" t="n">
        <f aca="false">ABS(N47-O47)</f>
        <v>0.0457875457875457</v>
      </c>
      <c r="S47" s="0" t="n">
        <f aca="false">ABS(P47-Q47)</f>
        <v>0.021978021978022</v>
      </c>
      <c r="U47" s="0" t="n">
        <f aca="false">ABS((K47*M47-($J$1-J47)*($J$1-L47))/(S47*K47-R47*($J$1-L47)))</f>
        <v>625.695727181546</v>
      </c>
      <c r="V47" s="0" t="n">
        <f aca="false">IF(R47=($J$1-J47)/U47,$J$1/S47-$M$1,K47/ABS(R47-($J$1-J47)/U47))</f>
        <v>974.838479809979</v>
      </c>
      <c r="W47" s="0" t="n">
        <f aca="false">IF(K47=0,ABS(($J$1-J47)/N47-($J$1-J47)/U47),ABS((($J$1-J47)-K47)/(K47/V47+O47)))</f>
        <v>4.081332443476</v>
      </c>
    </row>
    <row r="48" customFormat="false" ht="12.75" hidden="false" customHeight="false" outlineLevel="0" collapsed="false">
      <c r="A48" s="3" t="n">
        <v>38889.6490162037</v>
      </c>
      <c r="B48" s="0" t="n">
        <v>1102</v>
      </c>
      <c r="C48" s="0" t="n">
        <v>1016</v>
      </c>
      <c r="D48" s="3" t="n">
        <v>38889.6490277778</v>
      </c>
      <c r="E48" s="0" t="n">
        <v>1256</v>
      </c>
      <c r="F48" s="0" t="n">
        <v>1159</v>
      </c>
      <c r="H48" s="6" t="n">
        <f aca="false">I48-'Test Facts'!$B$1</f>
        <v>1564.50000015832</v>
      </c>
      <c r="I48" s="6" t="n">
        <f aca="false">86400*(AVERAGE(A48,D48)-RawData!$A$2)</f>
        <v>1607.50000015832</v>
      </c>
      <c r="J48" s="0" t="n">
        <f aca="false">B48*250/4095</f>
        <v>67.2771672771673</v>
      </c>
      <c r="K48" s="0" t="n">
        <f aca="false">C48*250/4095</f>
        <v>62.026862026862</v>
      </c>
      <c r="L48" s="0" t="n">
        <f aca="false">E48*250/4095</f>
        <v>76.6788766788767</v>
      </c>
      <c r="M48" s="0" t="n">
        <f aca="false">F48*250/4095</f>
        <v>70.7570207570208</v>
      </c>
      <c r="N48" s="0" t="n">
        <f aca="false">J48/$M$1</f>
        <v>0.672771672771673</v>
      </c>
      <c r="O48" s="0" t="n">
        <f aca="false">K48/$M$1</f>
        <v>0.62026862026862</v>
      </c>
      <c r="P48" s="0" t="n">
        <f aca="false">L48/$M$1</f>
        <v>0.766788766788767</v>
      </c>
      <c r="Q48" s="0" t="n">
        <f aca="false">M48/$M$1</f>
        <v>0.707570207570208</v>
      </c>
      <c r="R48" s="0" t="n">
        <f aca="false">ABS(N48-O48)</f>
        <v>0.0525030525030525</v>
      </c>
      <c r="S48" s="0" t="n">
        <f aca="false">ABS(P48-Q48)</f>
        <v>0.0592185592185592</v>
      </c>
      <c r="U48" s="0" t="n">
        <f aca="false">ABS((K48*M48-($J$1-J48)*($J$1-L48))/(S48*K48-R48*($J$1-L48)))</f>
        <v>9699.75938259019</v>
      </c>
      <c r="V48" s="0" t="n">
        <f aca="false">IF(R48=($J$1-J48)/U48,$J$1/S48-$M$1,K48/ABS(R48-($J$1-J48)/U48))</f>
        <v>1410.1850356254</v>
      </c>
      <c r="W48" s="0" t="n">
        <f aca="false">IF(K48=0,ABS(($J$1-J48)/N48-($J$1-J48)/U48),ABS((($J$1-J48)-K48)/(K48/V48+O48)))</f>
        <v>31.00784362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0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9</v>
      </c>
      <c r="J1" s="2" t="n">
        <v>0.630555555555556</v>
      </c>
    </row>
    <row r="2" customFormat="false" ht="12.75" hidden="false" customHeight="false" outlineLevel="0" collapsed="false">
      <c r="A2" s="3" t="n">
        <v>38889.6304166667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9.630856481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9.631284722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9.631724537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9.6321643519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9.6326041667</v>
      </c>
      <c r="B7" s="0" t="n">
        <v>2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9.633043981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9.6334722222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9.633912037</v>
      </c>
      <c r="B10" s="0" t="n">
        <v>2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9.6343518519</v>
      </c>
      <c r="B11" s="0" t="n">
        <v>2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9.6347916667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9.6352314815</v>
      </c>
      <c r="B13" s="0" t="n">
        <v>2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9.6356597222</v>
      </c>
      <c r="B14" s="0" t="n">
        <v>2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9.636099537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9.6365393519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9.6369791667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9.637418981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9.6378472222</v>
      </c>
      <c r="B19" s="0" t="n">
        <v>2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9.638287037</v>
      </c>
      <c r="B20" s="0" t="n">
        <v>2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9.638726851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9.6391666667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9.6396064815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9.6400347222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9.64047453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9.6409143519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9.6413541667</v>
      </c>
      <c r="B27" s="0" t="n">
        <v>2</v>
      </c>
      <c r="C27" s="0" t="n">
        <v>1</v>
      </c>
      <c r="D27" s="0" t="n">
        <v>1</v>
      </c>
    </row>
    <row r="28" customFormat="false" ht="12.75" hidden="false" customHeight="false" outlineLevel="0" collapsed="false">
      <c r="A28" s="3" t="n">
        <v>38889.6417824074</v>
      </c>
      <c r="B28" s="0" t="n">
        <v>3</v>
      </c>
      <c r="C28" s="0" t="n">
        <v>1</v>
      </c>
      <c r="D28" s="0" t="n">
        <v>1</v>
      </c>
    </row>
    <row r="29" customFormat="false" ht="12.75" hidden="false" customHeight="false" outlineLevel="0" collapsed="false">
      <c r="A29" s="3" t="n">
        <v>38889.6422222222</v>
      </c>
      <c r="B29" s="0" t="n">
        <v>455</v>
      </c>
      <c r="C29" s="0" t="n">
        <v>430</v>
      </c>
      <c r="D29" s="0" t="n">
        <v>1</v>
      </c>
    </row>
    <row r="30" customFormat="false" ht="12.75" hidden="false" customHeight="false" outlineLevel="0" collapsed="false">
      <c r="A30" s="3" t="n">
        <v>38889.642662037</v>
      </c>
      <c r="B30" s="0" t="n">
        <v>458</v>
      </c>
      <c r="C30" s="0" t="n">
        <v>444</v>
      </c>
      <c r="D30" s="0" t="n">
        <v>1</v>
      </c>
    </row>
    <row r="31" customFormat="false" ht="12.75" hidden="false" customHeight="false" outlineLevel="0" collapsed="false">
      <c r="A31" s="3" t="n">
        <v>38889.6431018519</v>
      </c>
      <c r="B31" s="0" t="n">
        <v>2024</v>
      </c>
      <c r="C31" s="0" t="n">
        <v>1</v>
      </c>
      <c r="D31" s="0" t="n">
        <v>1</v>
      </c>
    </row>
    <row r="32" customFormat="false" ht="12.75" hidden="false" customHeight="false" outlineLevel="0" collapsed="false">
      <c r="A32" s="3" t="n">
        <v>38889.6435416667</v>
      </c>
      <c r="B32" s="0" t="n">
        <v>2020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9.6439699074</v>
      </c>
      <c r="B33" s="0" t="n">
        <v>2090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9.6444097222</v>
      </c>
      <c r="B34" s="0" t="n">
        <v>2052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9.644849537</v>
      </c>
      <c r="B35" s="0" t="n">
        <v>2388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89.6452893519</v>
      </c>
      <c r="B36" s="0" t="n">
        <v>2458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89.6457291667</v>
      </c>
      <c r="B37" s="0" t="n">
        <v>2298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89.6461574074</v>
      </c>
      <c r="B38" s="0" t="n">
        <v>2035</v>
      </c>
      <c r="C38" s="0" t="n">
        <v>289</v>
      </c>
      <c r="D38" s="0" t="n">
        <v>1</v>
      </c>
    </row>
    <row r="39" customFormat="false" ht="12.75" hidden="false" customHeight="false" outlineLevel="0" collapsed="false">
      <c r="A39" s="3" t="n">
        <v>38889.6465972222</v>
      </c>
      <c r="B39" s="0" t="n">
        <v>1721</v>
      </c>
      <c r="C39" s="0" t="n">
        <v>629</v>
      </c>
      <c r="D39" s="0" t="n">
        <v>1</v>
      </c>
    </row>
    <row r="40" customFormat="false" ht="12.75" hidden="false" customHeight="false" outlineLevel="0" collapsed="false">
      <c r="A40" s="3" t="n">
        <v>38889.647037037</v>
      </c>
      <c r="B40" s="0" t="n">
        <v>1581</v>
      </c>
      <c r="C40" s="0" t="n">
        <v>826</v>
      </c>
      <c r="D40" s="0" t="n">
        <v>1</v>
      </c>
    </row>
    <row r="41" customFormat="false" ht="12.75" hidden="false" customHeight="false" outlineLevel="0" collapsed="false">
      <c r="A41" s="3" t="n">
        <v>38889.6474768519</v>
      </c>
      <c r="B41" s="0" t="n">
        <v>2315</v>
      </c>
      <c r="C41" s="0" t="n">
        <v>688</v>
      </c>
      <c r="D41" s="0" t="n">
        <v>1</v>
      </c>
    </row>
    <row r="42" customFormat="false" ht="12.75" hidden="false" customHeight="false" outlineLevel="0" collapsed="false">
      <c r="A42" s="3" t="n">
        <v>38889.6479166667</v>
      </c>
      <c r="B42" s="0" t="n">
        <v>1050</v>
      </c>
      <c r="C42" s="0" t="n">
        <v>954</v>
      </c>
      <c r="D42" s="0" t="n">
        <v>1</v>
      </c>
    </row>
    <row r="43" customFormat="false" ht="12.75" hidden="false" customHeight="false" outlineLevel="0" collapsed="false">
      <c r="A43" s="3" t="n">
        <v>38889.6483449074</v>
      </c>
      <c r="B43" s="0" t="n">
        <v>1027</v>
      </c>
      <c r="C43" s="0" t="n">
        <v>929</v>
      </c>
      <c r="D43" s="0" t="n">
        <v>1</v>
      </c>
    </row>
    <row r="44" customFormat="false" ht="12.75" hidden="false" customHeight="false" outlineLevel="0" collapsed="false">
      <c r="A44" s="3" t="n">
        <v>38889.6487847222</v>
      </c>
      <c r="B44" s="0" t="n">
        <v>1103</v>
      </c>
      <c r="C44" s="0" t="n">
        <v>1077</v>
      </c>
      <c r="D44" s="0" t="n">
        <v>1</v>
      </c>
    </row>
    <row r="45" customFormat="false" ht="12.75" hidden="false" customHeight="false" outlineLevel="0" collapsed="false">
      <c r="A45" s="3" t="n">
        <v>38889.6304282407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9.6308680556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9.6312962963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9.6317361111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89.6321759259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89.6326157407</v>
      </c>
      <c r="B50" s="0" t="n">
        <v>2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89.6330439815</v>
      </c>
      <c r="B51" s="0" t="n">
        <v>2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89.6334837963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89.6339236111</v>
      </c>
      <c r="B53" s="0" t="n">
        <v>2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89.6343634259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89.6348032407</v>
      </c>
      <c r="B55" s="0" t="n">
        <v>2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89.6356712963</v>
      </c>
      <c r="B56" s="0" t="n">
        <v>2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89.6361111111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9.6365509259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9.6369907407</v>
      </c>
      <c r="B59" s="0" t="n">
        <v>2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9.6374305556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89.6378587963</v>
      </c>
      <c r="B61" s="0" t="n">
        <v>2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9.6382986111</v>
      </c>
      <c r="B62" s="0" t="n">
        <v>2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89.6387384259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9.6391782407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89.6396180556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9.6400462963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9.6404861111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9.6409259259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89.6413657407</v>
      </c>
      <c r="B69" s="0" t="n">
        <v>2</v>
      </c>
      <c r="C69" s="0" t="n">
        <v>1</v>
      </c>
      <c r="D69" s="0" t="n">
        <v>2</v>
      </c>
    </row>
    <row r="70" customFormat="false" ht="12.75" hidden="false" customHeight="false" outlineLevel="0" collapsed="false">
      <c r="A70" s="3" t="n">
        <v>38889.6417939815</v>
      </c>
      <c r="B70" s="0" t="n">
        <v>2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89.6422337963</v>
      </c>
      <c r="B71" s="0" t="n">
        <v>879</v>
      </c>
      <c r="C71" s="0" t="n">
        <v>855</v>
      </c>
      <c r="D71" s="0" t="n">
        <v>2</v>
      </c>
    </row>
    <row r="72" customFormat="false" ht="12.75" hidden="false" customHeight="false" outlineLevel="0" collapsed="false">
      <c r="A72" s="3" t="n">
        <v>38889.6426736111</v>
      </c>
      <c r="B72" s="0" t="n">
        <v>967</v>
      </c>
      <c r="C72" s="0" t="n">
        <v>944</v>
      </c>
      <c r="D72" s="0" t="n">
        <v>2</v>
      </c>
    </row>
    <row r="73" customFormat="false" ht="12.75" hidden="false" customHeight="false" outlineLevel="0" collapsed="false">
      <c r="A73" s="3" t="n">
        <v>38889.6431134259</v>
      </c>
      <c r="B73" s="0" t="n">
        <v>2328</v>
      </c>
      <c r="C73" s="0" t="n">
        <v>1</v>
      </c>
      <c r="D73" s="0" t="n">
        <v>2</v>
      </c>
    </row>
    <row r="74" customFormat="false" ht="12.75" hidden="false" customHeight="false" outlineLevel="0" collapsed="false">
      <c r="A74" s="3" t="n">
        <v>38889.6435532407</v>
      </c>
      <c r="B74" s="0" t="n">
        <v>2239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89.6439814815</v>
      </c>
      <c r="B75" s="0" t="n">
        <v>2585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89.6444212963</v>
      </c>
      <c r="B76" s="0" t="n">
        <v>2286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89.6448611111</v>
      </c>
      <c r="B77" s="0" t="n">
        <v>2278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89.6453009259</v>
      </c>
      <c r="B78" s="0" t="n">
        <v>2440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89.6457407407</v>
      </c>
      <c r="B79" s="0" t="n">
        <v>217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89.6461689815</v>
      </c>
      <c r="B80" s="0" t="n">
        <v>1693</v>
      </c>
      <c r="C80" s="0" t="n">
        <v>239</v>
      </c>
      <c r="D80" s="0" t="n">
        <v>2</v>
      </c>
    </row>
    <row r="81" customFormat="false" ht="12.75" hidden="false" customHeight="false" outlineLevel="0" collapsed="false">
      <c r="A81" s="3" t="n">
        <v>38889.6466087963</v>
      </c>
      <c r="B81" s="0" t="n">
        <v>1795</v>
      </c>
      <c r="C81" s="0" t="n">
        <v>397</v>
      </c>
      <c r="D81" s="0" t="n">
        <v>2</v>
      </c>
    </row>
    <row r="82" customFormat="false" ht="12.75" hidden="false" customHeight="false" outlineLevel="0" collapsed="false">
      <c r="A82" s="3" t="n">
        <v>38889.6470486111</v>
      </c>
      <c r="B82" s="0" t="n">
        <v>1389</v>
      </c>
      <c r="C82" s="0" t="n">
        <v>974</v>
      </c>
      <c r="D82" s="0" t="n">
        <v>2</v>
      </c>
    </row>
    <row r="83" customFormat="false" ht="12.75" hidden="false" customHeight="false" outlineLevel="0" collapsed="false">
      <c r="A83" s="3" t="n">
        <v>38889.6474884259</v>
      </c>
      <c r="B83" s="0" t="n">
        <v>1885</v>
      </c>
      <c r="C83" s="0" t="n">
        <v>391</v>
      </c>
      <c r="D83" s="0" t="n">
        <v>2</v>
      </c>
    </row>
    <row r="84" customFormat="false" ht="12.75" hidden="false" customHeight="false" outlineLevel="0" collapsed="false">
      <c r="A84" s="3" t="n">
        <v>38889.6479282407</v>
      </c>
      <c r="B84" s="0" t="n">
        <v>999</v>
      </c>
      <c r="C84" s="0" t="n">
        <v>911</v>
      </c>
      <c r="D84" s="0" t="n">
        <v>2</v>
      </c>
    </row>
    <row r="85" customFormat="false" ht="12.75" hidden="false" customHeight="false" outlineLevel="0" collapsed="false">
      <c r="A85" s="3" t="n">
        <v>38889.6483564815</v>
      </c>
      <c r="B85" s="0" t="n">
        <v>1173</v>
      </c>
      <c r="C85" s="0" t="n">
        <v>1026</v>
      </c>
      <c r="D85" s="0" t="n">
        <v>2</v>
      </c>
    </row>
    <row r="86" customFormat="false" ht="12.75" hidden="false" customHeight="false" outlineLevel="0" collapsed="false">
      <c r="A86" s="3" t="n">
        <v>38889.6487962963</v>
      </c>
      <c r="B86" s="0" t="n">
        <v>989</v>
      </c>
      <c r="C86" s="0" t="n">
        <v>902</v>
      </c>
      <c r="D86" s="0" t="n">
        <v>2</v>
      </c>
    </row>
    <row r="87" customFormat="false" ht="12.75" hidden="false" customHeight="false" outlineLevel="0" collapsed="false">
      <c r="A87" s="3" t="n">
        <v>38889.6304398148</v>
      </c>
      <c r="B87" s="0" t="n">
        <v>1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89.6308796296</v>
      </c>
      <c r="B88" s="0" t="n">
        <v>1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89.6313078704</v>
      </c>
      <c r="B89" s="0" t="n">
        <v>1</v>
      </c>
      <c r="C89" s="0" t="n">
        <v>0</v>
      </c>
      <c r="D89" s="0" t="n">
        <v>3</v>
      </c>
    </row>
    <row r="90" customFormat="false" ht="12.75" hidden="false" customHeight="false" outlineLevel="0" collapsed="false">
      <c r="A90" s="3" t="n">
        <v>38889.6317476852</v>
      </c>
      <c r="B90" s="0" t="n">
        <v>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89.6321875</v>
      </c>
      <c r="B91" s="0" t="n">
        <v>1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89.6326273148</v>
      </c>
      <c r="B92" s="0" t="n">
        <v>1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89.6330555556</v>
      </c>
      <c r="B93" s="0" t="n">
        <v>2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89.6334953704</v>
      </c>
      <c r="B94" s="0" t="n">
        <v>2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89.6339351852</v>
      </c>
      <c r="B95" s="0" t="n">
        <v>1</v>
      </c>
      <c r="C95" s="0" t="n">
        <v>0</v>
      </c>
      <c r="D95" s="0" t="n">
        <v>3</v>
      </c>
    </row>
    <row r="96" customFormat="false" ht="12.75" hidden="false" customHeight="false" outlineLevel="0" collapsed="false">
      <c r="A96" s="3" t="n">
        <v>38889.634375</v>
      </c>
      <c r="B96" s="0" t="n">
        <v>2</v>
      </c>
      <c r="C96" s="0" t="n">
        <v>0</v>
      </c>
      <c r="D96" s="0" t="n">
        <v>3</v>
      </c>
    </row>
    <row r="97" customFormat="false" ht="12.75" hidden="false" customHeight="false" outlineLevel="0" collapsed="false">
      <c r="A97" s="3" t="n">
        <v>38889.6348148148</v>
      </c>
      <c r="B97" s="0" t="n">
        <v>1</v>
      </c>
      <c r="C97" s="0" t="n">
        <v>0</v>
      </c>
      <c r="D97" s="0" t="n">
        <v>3</v>
      </c>
    </row>
    <row r="98" customFormat="false" ht="12.75" hidden="false" customHeight="false" outlineLevel="0" collapsed="false">
      <c r="A98" s="3" t="n">
        <v>38889.6352430556</v>
      </c>
      <c r="B98" s="0" t="n">
        <v>2</v>
      </c>
      <c r="C98" s="0" t="n">
        <v>0</v>
      </c>
      <c r="D98" s="0" t="n">
        <v>3</v>
      </c>
    </row>
    <row r="99" customFormat="false" ht="12.75" hidden="false" customHeight="false" outlineLevel="0" collapsed="false">
      <c r="A99" s="3" t="n">
        <v>38889.6356828704</v>
      </c>
      <c r="B99" s="0" t="n">
        <v>1</v>
      </c>
      <c r="C99" s="0" t="n">
        <v>0</v>
      </c>
      <c r="D99" s="0" t="n">
        <v>3</v>
      </c>
    </row>
    <row r="100" customFormat="false" ht="12.75" hidden="false" customHeight="false" outlineLevel="0" collapsed="false">
      <c r="A100" s="3" t="n">
        <v>38889.6361226852</v>
      </c>
      <c r="B100" s="0" t="n">
        <v>1</v>
      </c>
      <c r="C100" s="0" t="n">
        <v>0</v>
      </c>
      <c r="D100" s="0" t="n">
        <v>3</v>
      </c>
    </row>
    <row r="101" customFormat="false" ht="12.75" hidden="false" customHeight="false" outlineLevel="0" collapsed="false">
      <c r="A101" s="3" t="n">
        <v>38889.6365625</v>
      </c>
      <c r="B101" s="0" t="n">
        <v>1</v>
      </c>
      <c r="C101" s="0" t="n">
        <v>0</v>
      </c>
      <c r="D101" s="0" t="n">
        <v>3</v>
      </c>
    </row>
    <row r="102" customFormat="false" ht="12.75" hidden="false" customHeight="false" outlineLevel="0" collapsed="false">
      <c r="A102" s="3" t="n">
        <v>38889.6370023148</v>
      </c>
      <c r="B102" s="0" t="n">
        <v>2</v>
      </c>
      <c r="C102" s="0" t="n">
        <v>0</v>
      </c>
      <c r="D102" s="0" t="n">
        <v>3</v>
      </c>
    </row>
    <row r="103" customFormat="false" ht="12.75" hidden="false" customHeight="false" outlineLevel="0" collapsed="false">
      <c r="A103" s="3" t="n">
        <v>38889.6374305556</v>
      </c>
      <c r="B103" s="0" t="n">
        <v>1</v>
      </c>
      <c r="C103" s="0" t="n">
        <v>0</v>
      </c>
      <c r="D103" s="0" t="n">
        <v>3</v>
      </c>
    </row>
    <row r="104" customFormat="false" ht="12.75" hidden="false" customHeight="false" outlineLevel="0" collapsed="false">
      <c r="A104" s="3" t="n">
        <v>38889.6378703704</v>
      </c>
      <c r="B104" s="0" t="n">
        <v>1</v>
      </c>
      <c r="C104" s="0" t="n">
        <v>0</v>
      </c>
      <c r="D104" s="0" t="n">
        <v>3</v>
      </c>
    </row>
    <row r="105" customFormat="false" ht="12.75" hidden="false" customHeight="false" outlineLevel="0" collapsed="false">
      <c r="A105" s="3" t="n">
        <v>38889.6383101852</v>
      </c>
      <c r="B105" s="0" t="n">
        <v>2</v>
      </c>
      <c r="C105" s="0" t="n">
        <v>0</v>
      </c>
      <c r="D105" s="0" t="n">
        <v>3</v>
      </c>
    </row>
    <row r="106" customFormat="false" ht="12.75" hidden="false" customHeight="false" outlineLevel="0" collapsed="false">
      <c r="A106" s="3" t="n">
        <v>38889.63875</v>
      </c>
      <c r="B106" s="0" t="n">
        <v>1</v>
      </c>
      <c r="C106" s="0" t="n">
        <v>0</v>
      </c>
      <c r="D106" s="0" t="n">
        <v>3</v>
      </c>
    </row>
    <row r="107" customFormat="false" ht="12.75" hidden="false" customHeight="false" outlineLevel="0" collapsed="false">
      <c r="A107" s="3" t="n">
        <v>38889.6391898148</v>
      </c>
      <c r="B107" s="0" t="n">
        <v>2</v>
      </c>
      <c r="C107" s="0" t="n">
        <v>0</v>
      </c>
      <c r="D107" s="0" t="n">
        <v>3</v>
      </c>
    </row>
    <row r="108" customFormat="false" ht="12.75" hidden="false" customHeight="false" outlineLevel="0" collapsed="false">
      <c r="A108" s="3" t="n">
        <v>38889.6396180556</v>
      </c>
      <c r="B108" s="0" t="n">
        <v>1</v>
      </c>
      <c r="C108" s="0" t="n">
        <v>0</v>
      </c>
      <c r="D108" s="0" t="n">
        <v>3</v>
      </c>
    </row>
    <row r="109" customFormat="false" ht="12.75" hidden="false" customHeight="false" outlineLevel="0" collapsed="false">
      <c r="A109" s="3" t="n">
        <v>38889.6400578704</v>
      </c>
      <c r="B109" s="0" t="n">
        <v>1</v>
      </c>
      <c r="C109" s="0" t="n">
        <v>0</v>
      </c>
      <c r="D109" s="0" t="n">
        <v>3</v>
      </c>
    </row>
    <row r="110" customFormat="false" ht="12.75" hidden="false" customHeight="false" outlineLevel="0" collapsed="false">
      <c r="A110" s="3" t="n">
        <v>38889.6404976852</v>
      </c>
      <c r="B110" s="0" t="n">
        <v>1</v>
      </c>
      <c r="C110" s="0" t="n">
        <v>0</v>
      </c>
      <c r="D110" s="0" t="n">
        <v>3</v>
      </c>
    </row>
    <row r="111" customFormat="false" ht="12.75" hidden="false" customHeight="false" outlineLevel="0" collapsed="false">
      <c r="A111" s="3" t="n">
        <v>38889.6409375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89.6413657407</v>
      </c>
      <c r="B112" s="0" t="n">
        <v>2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89.6418055556</v>
      </c>
      <c r="B113" s="0" t="n">
        <v>2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89.6422453704</v>
      </c>
      <c r="B114" s="0" t="n">
        <v>726</v>
      </c>
      <c r="C114" s="0" t="n">
        <v>707</v>
      </c>
      <c r="D114" s="0" t="n">
        <v>3</v>
      </c>
    </row>
    <row r="115" customFormat="false" ht="12.75" hidden="false" customHeight="false" outlineLevel="0" collapsed="false">
      <c r="A115" s="3" t="n">
        <v>38889.6426851852</v>
      </c>
      <c r="B115" s="0" t="n">
        <v>1122</v>
      </c>
      <c r="C115" s="0" t="n">
        <v>1098</v>
      </c>
      <c r="D115" s="0" t="n">
        <v>3</v>
      </c>
    </row>
    <row r="116" customFormat="false" ht="12.75" hidden="false" customHeight="false" outlineLevel="0" collapsed="false">
      <c r="A116" s="3" t="n">
        <v>38889.643125</v>
      </c>
      <c r="B116" s="0" t="n">
        <v>2474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89.6435648148</v>
      </c>
      <c r="B117" s="0" t="n">
        <v>2392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89.6439930556</v>
      </c>
      <c r="B118" s="0" t="n">
        <v>2043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89.6444328704</v>
      </c>
      <c r="B119" s="0" t="n">
        <v>2369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89.6448726852</v>
      </c>
      <c r="B120" s="0" t="n">
        <v>2477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89.6453125</v>
      </c>
      <c r="B121" s="0" t="n">
        <v>2422</v>
      </c>
      <c r="C121" s="0" t="n">
        <v>1</v>
      </c>
      <c r="D121" s="0" t="n">
        <v>3</v>
      </c>
    </row>
    <row r="122" customFormat="false" ht="12.75" hidden="false" customHeight="false" outlineLevel="0" collapsed="false">
      <c r="A122" s="3" t="n">
        <v>38889.6457407407</v>
      </c>
      <c r="B122" s="0" t="n">
        <v>2398</v>
      </c>
      <c r="C122" s="0" t="n">
        <v>4</v>
      </c>
      <c r="D122" s="0" t="n">
        <v>3</v>
      </c>
    </row>
    <row r="123" customFormat="false" ht="12.75" hidden="false" customHeight="false" outlineLevel="0" collapsed="false">
      <c r="A123" s="3" t="n">
        <v>38889.6461805556</v>
      </c>
      <c r="B123" s="0" t="n">
        <v>1951</v>
      </c>
      <c r="C123" s="0" t="n">
        <v>333</v>
      </c>
      <c r="D123" s="0" t="n">
        <v>3</v>
      </c>
    </row>
    <row r="124" customFormat="false" ht="12.75" hidden="false" customHeight="false" outlineLevel="0" collapsed="false">
      <c r="A124" s="3" t="n">
        <v>38889.6466203704</v>
      </c>
      <c r="B124" s="0" t="n">
        <v>2179</v>
      </c>
      <c r="C124" s="0" t="n">
        <v>615</v>
      </c>
      <c r="D124" s="0" t="n">
        <v>3</v>
      </c>
    </row>
    <row r="125" customFormat="false" ht="12.75" hidden="false" customHeight="false" outlineLevel="0" collapsed="false">
      <c r="A125" s="3" t="n">
        <v>38889.6470601852</v>
      </c>
      <c r="B125" s="0" t="n">
        <v>1290</v>
      </c>
      <c r="C125" s="0" t="n">
        <v>743</v>
      </c>
      <c r="D125" s="0" t="n">
        <v>3</v>
      </c>
    </row>
    <row r="126" customFormat="false" ht="12.75" hidden="false" customHeight="false" outlineLevel="0" collapsed="false">
      <c r="A126" s="3" t="n">
        <v>38889.6475</v>
      </c>
      <c r="B126" s="0" t="n">
        <v>1800</v>
      </c>
      <c r="C126" s="0" t="n">
        <v>573</v>
      </c>
      <c r="D126" s="0" t="n">
        <v>3</v>
      </c>
    </row>
    <row r="127" customFormat="false" ht="12.75" hidden="false" customHeight="false" outlineLevel="0" collapsed="false">
      <c r="A127" s="3" t="n">
        <v>38889.6479282407</v>
      </c>
      <c r="B127" s="0" t="n">
        <v>1132</v>
      </c>
      <c r="C127" s="0" t="n">
        <v>1038</v>
      </c>
      <c r="D127" s="0" t="n">
        <v>3</v>
      </c>
    </row>
    <row r="128" customFormat="false" ht="12.75" hidden="false" customHeight="false" outlineLevel="0" collapsed="false">
      <c r="A128" s="3" t="n">
        <v>38889.6483680556</v>
      </c>
      <c r="B128" s="0" t="n">
        <v>1062</v>
      </c>
      <c r="C128" s="0" t="n">
        <v>999</v>
      </c>
      <c r="D128" s="0" t="n">
        <v>3</v>
      </c>
    </row>
    <row r="129" customFormat="false" ht="12.75" hidden="false" customHeight="false" outlineLevel="0" collapsed="false">
      <c r="A129" s="3" t="n">
        <v>38889.6488078704</v>
      </c>
      <c r="B129" s="0" t="n">
        <v>1184</v>
      </c>
      <c r="C129" s="0" t="n">
        <v>1076</v>
      </c>
      <c r="D129" s="0" t="n">
        <v>3</v>
      </c>
    </row>
    <row r="130" customFormat="false" ht="12.75" hidden="false" customHeight="false" outlineLevel="0" collapsed="false">
      <c r="A130" s="3" t="n">
        <v>38889.6304513889</v>
      </c>
      <c r="B130" s="0" t="n">
        <v>1</v>
      </c>
      <c r="C130" s="0" t="n">
        <v>0</v>
      </c>
      <c r="D130" s="0" t="n">
        <v>4</v>
      </c>
    </row>
    <row r="131" customFormat="false" ht="12.75" hidden="false" customHeight="false" outlineLevel="0" collapsed="false">
      <c r="A131" s="3" t="n">
        <v>38889.6308796296</v>
      </c>
      <c r="B131" s="0" t="n">
        <v>1</v>
      </c>
      <c r="C131" s="0" t="n">
        <v>0</v>
      </c>
      <c r="D131" s="0" t="n">
        <v>4</v>
      </c>
    </row>
    <row r="132" customFormat="false" ht="12.75" hidden="false" customHeight="false" outlineLevel="0" collapsed="false">
      <c r="A132" s="3" t="n">
        <v>38889.6313194444</v>
      </c>
      <c r="B132" s="0" t="n">
        <v>1</v>
      </c>
      <c r="C132" s="0" t="n">
        <v>0</v>
      </c>
      <c r="D132" s="0" t="n">
        <v>4</v>
      </c>
    </row>
    <row r="133" customFormat="false" ht="12.75" hidden="false" customHeight="false" outlineLevel="0" collapsed="false">
      <c r="A133" s="3" t="n">
        <v>38889.6317592593</v>
      </c>
      <c r="B133" s="0" t="n">
        <v>1</v>
      </c>
      <c r="C133" s="0" t="n">
        <v>0</v>
      </c>
      <c r="D133" s="0" t="n">
        <v>4</v>
      </c>
    </row>
    <row r="134" customFormat="false" ht="12.75" hidden="false" customHeight="false" outlineLevel="0" collapsed="false">
      <c r="A134" s="3" t="n">
        <v>38889.6321990741</v>
      </c>
      <c r="B134" s="0" t="n">
        <v>1</v>
      </c>
      <c r="C134" s="0" t="n">
        <v>0</v>
      </c>
      <c r="D134" s="0" t="n">
        <v>4</v>
      </c>
    </row>
    <row r="135" customFormat="false" ht="12.75" hidden="false" customHeight="false" outlineLevel="0" collapsed="false">
      <c r="A135" s="3" t="n">
        <v>38889.6326388889</v>
      </c>
      <c r="B135" s="0" t="n">
        <v>1</v>
      </c>
      <c r="C135" s="0" t="n">
        <v>0</v>
      </c>
      <c r="D135" s="0" t="n">
        <v>4</v>
      </c>
    </row>
    <row r="136" customFormat="false" ht="12.75" hidden="false" customHeight="false" outlineLevel="0" collapsed="false">
      <c r="A136" s="3" t="n">
        <v>38889.6330671296</v>
      </c>
      <c r="B136" s="0" t="n">
        <v>2</v>
      </c>
      <c r="C136" s="0" t="n">
        <v>0</v>
      </c>
      <c r="D136" s="0" t="n">
        <v>4</v>
      </c>
    </row>
    <row r="137" customFormat="false" ht="12.75" hidden="false" customHeight="false" outlineLevel="0" collapsed="false">
      <c r="A137" s="3" t="n">
        <v>38889.6335069445</v>
      </c>
      <c r="B137" s="0" t="n">
        <v>1</v>
      </c>
      <c r="C137" s="0" t="n">
        <v>0</v>
      </c>
      <c r="D137" s="0" t="n">
        <v>4</v>
      </c>
    </row>
    <row r="138" customFormat="false" ht="12.75" hidden="false" customHeight="false" outlineLevel="0" collapsed="false">
      <c r="A138" s="3" t="n">
        <v>38889.6339467593</v>
      </c>
      <c r="B138" s="0" t="n">
        <v>2</v>
      </c>
      <c r="C138" s="0" t="n">
        <v>0</v>
      </c>
      <c r="D138" s="0" t="n">
        <v>4</v>
      </c>
    </row>
    <row r="139" customFormat="false" ht="12.75" hidden="false" customHeight="false" outlineLevel="0" collapsed="false">
      <c r="A139" s="3" t="n">
        <v>38889.6343865741</v>
      </c>
      <c r="B139" s="0" t="n">
        <v>1</v>
      </c>
      <c r="C139" s="0" t="n">
        <v>0</v>
      </c>
      <c r="D139" s="0" t="n">
        <v>4</v>
      </c>
    </row>
    <row r="140" customFormat="false" ht="12.75" hidden="false" customHeight="false" outlineLevel="0" collapsed="false">
      <c r="A140" s="3" t="n">
        <v>38889.6348148148</v>
      </c>
      <c r="B140" s="0" t="n">
        <v>1</v>
      </c>
      <c r="C140" s="0" t="n">
        <v>0</v>
      </c>
      <c r="D140" s="0" t="n">
        <v>4</v>
      </c>
    </row>
    <row r="141" customFormat="false" ht="12.75" hidden="false" customHeight="false" outlineLevel="0" collapsed="false">
      <c r="A141" s="3" t="n">
        <v>38889.6352546296</v>
      </c>
      <c r="B141" s="0" t="n">
        <v>1</v>
      </c>
      <c r="C141" s="0" t="n">
        <v>0</v>
      </c>
      <c r="D141" s="0" t="n">
        <v>4</v>
      </c>
    </row>
    <row r="142" customFormat="false" ht="12.75" hidden="false" customHeight="false" outlineLevel="0" collapsed="false">
      <c r="A142" s="3" t="n">
        <v>38889.6356944444</v>
      </c>
      <c r="B142" s="0" t="n">
        <v>2</v>
      </c>
      <c r="C142" s="0" t="n">
        <v>0</v>
      </c>
      <c r="D142" s="0" t="n">
        <v>4</v>
      </c>
    </row>
    <row r="143" customFormat="false" ht="12.75" hidden="false" customHeight="false" outlineLevel="0" collapsed="false">
      <c r="A143" s="3" t="n">
        <v>38889.6361342593</v>
      </c>
      <c r="B143" s="0" t="n">
        <v>2</v>
      </c>
      <c r="C143" s="0" t="n">
        <v>0</v>
      </c>
      <c r="D143" s="0" t="n">
        <v>4</v>
      </c>
    </row>
    <row r="144" customFormat="false" ht="12.75" hidden="false" customHeight="false" outlineLevel="0" collapsed="false">
      <c r="A144" s="3" t="n">
        <v>38889.6365740741</v>
      </c>
      <c r="B144" s="0" t="n">
        <v>1</v>
      </c>
      <c r="C144" s="0" t="n">
        <v>0</v>
      </c>
      <c r="D144" s="0" t="n">
        <v>4</v>
      </c>
    </row>
    <row r="145" customFormat="false" ht="12.75" hidden="false" customHeight="false" outlineLevel="0" collapsed="false">
      <c r="A145" s="3" t="n">
        <v>38889.6370138889</v>
      </c>
      <c r="B145" s="0" t="n">
        <v>2</v>
      </c>
      <c r="C145" s="0" t="n">
        <v>0</v>
      </c>
      <c r="D145" s="0" t="n">
        <v>4</v>
      </c>
    </row>
    <row r="146" customFormat="false" ht="12.75" hidden="false" customHeight="false" outlineLevel="0" collapsed="false">
      <c r="A146" s="3" t="n">
        <v>38889.6374421296</v>
      </c>
      <c r="B146" s="0" t="n">
        <v>1</v>
      </c>
      <c r="C146" s="0" t="n">
        <v>0</v>
      </c>
      <c r="D146" s="0" t="n">
        <v>4</v>
      </c>
    </row>
    <row r="147" customFormat="false" ht="12.75" hidden="false" customHeight="false" outlineLevel="0" collapsed="false">
      <c r="A147" s="3" t="n">
        <v>38889.6378819444</v>
      </c>
      <c r="B147" s="0" t="n">
        <v>2</v>
      </c>
      <c r="C147" s="0" t="n">
        <v>0</v>
      </c>
      <c r="D147" s="0" t="n">
        <v>4</v>
      </c>
    </row>
    <row r="148" customFormat="false" ht="12.75" hidden="false" customHeight="false" outlineLevel="0" collapsed="false">
      <c r="A148" s="3" t="n">
        <v>38889.6383217593</v>
      </c>
      <c r="B148" s="0" t="n">
        <v>2</v>
      </c>
      <c r="C148" s="0" t="n">
        <v>0</v>
      </c>
      <c r="D148" s="0" t="n">
        <v>4</v>
      </c>
    </row>
    <row r="149" customFormat="false" ht="12.75" hidden="false" customHeight="false" outlineLevel="0" collapsed="false">
      <c r="A149" s="3" t="n">
        <v>38889.6387615741</v>
      </c>
      <c r="B149" s="0" t="n">
        <v>2</v>
      </c>
      <c r="C149" s="0" t="n">
        <v>0</v>
      </c>
      <c r="D149" s="0" t="n">
        <v>4</v>
      </c>
    </row>
    <row r="150" customFormat="false" ht="12.75" hidden="false" customHeight="false" outlineLevel="0" collapsed="false">
      <c r="A150" s="3" t="n">
        <v>38889.6391898148</v>
      </c>
      <c r="B150" s="0" t="n">
        <v>1</v>
      </c>
      <c r="C150" s="0" t="n">
        <v>0</v>
      </c>
      <c r="D150" s="0" t="n">
        <v>4</v>
      </c>
    </row>
    <row r="151" customFormat="false" ht="12.75" hidden="false" customHeight="false" outlineLevel="0" collapsed="false">
      <c r="A151" s="3" t="n">
        <v>38889.6396296296</v>
      </c>
      <c r="B151" s="0" t="n">
        <v>1</v>
      </c>
      <c r="C151" s="0" t="n">
        <v>0</v>
      </c>
      <c r="D151" s="0" t="n">
        <v>4</v>
      </c>
    </row>
    <row r="152" customFormat="false" ht="12.75" hidden="false" customHeight="false" outlineLevel="0" collapsed="false">
      <c r="A152" s="3" t="n">
        <v>38889.6400694444</v>
      </c>
      <c r="B152" s="0" t="n">
        <v>1</v>
      </c>
      <c r="C152" s="0" t="n">
        <v>0</v>
      </c>
      <c r="D152" s="0" t="n">
        <v>4</v>
      </c>
    </row>
    <row r="153" customFormat="false" ht="12.75" hidden="false" customHeight="false" outlineLevel="0" collapsed="false">
      <c r="A153" s="3" t="n">
        <v>38889.6405092593</v>
      </c>
      <c r="B153" s="0" t="n">
        <v>1</v>
      </c>
      <c r="C153" s="0" t="n">
        <v>0</v>
      </c>
      <c r="D153" s="0" t="n">
        <v>4</v>
      </c>
    </row>
    <row r="154" customFormat="false" ht="12.75" hidden="false" customHeight="false" outlineLevel="0" collapsed="false">
      <c r="A154" s="3" t="n">
        <v>38889.6409490741</v>
      </c>
      <c r="B154" s="0" t="n">
        <v>1</v>
      </c>
      <c r="C154" s="0" t="n">
        <v>0</v>
      </c>
      <c r="D154" s="0" t="n">
        <v>4</v>
      </c>
    </row>
    <row r="155" customFormat="false" ht="12.75" hidden="false" customHeight="false" outlineLevel="0" collapsed="false">
      <c r="A155" s="3" t="n">
        <v>38889.6413773148</v>
      </c>
      <c r="B155" s="0" t="n">
        <v>1</v>
      </c>
      <c r="C155" s="0" t="n">
        <v>0</v>
      </c>
      <c r="D155" s="0" t="n">
        <v>4</v>
      </c>
    </row>
    <row r="156" customFormat="false" ht="12.75" hidden="false" customHeight="false" outlineLevel="0" collapsed="false">
      <c r="A156" s="3" t="n">
        <v>38889.6418171296</v>
      </c>
      <c r="B156" s="0" t="n">
        <v>2</v>
      </c>
      <c r="C156" s="0" t="n">
        <v>1</v>
      </c>
      <c r="D156" s="0" t="n">
        <v>4</v>
      </c>
    </row>
    <row r="157" customFormat="false" ht="12.75" hidden="false" customHeight="false" outlineLevel="0" collapsed="false">
      <c r="A157" s="3" t="n">
        <v>38889.6422569445</v>
      </c>
      <c r="B157" s="0" t="n">
        <v>1000</v>
      </c>
      <c r="C157" s="0" t="n">
        <v>965</v>
      </c>
      <c r="D157" s="0" t="n">
        <v>4</v>
      </c>
    </row>
    <row r="158" customFormat="false" ht="12.75" hidden="false" customHeight="false" outlineLevel="0" collapsed="false">
      <c r="A158" s="3" t="n">
        <v>38889.6426967593</v>
      </c>
      <c r="B158" s="0" t="n">
        <v>915</v>
      </c>
      <c r="C158" s="0" t="n">
        <v>893</v>
      </c>
      <c r="D158" s="0" t="n">
        <v>4</v>
      </c>
    </row>
    <row r="159" customFormat="false" ht="12.75" hidden="false" customHeight="false" outlineLevel="0" collapsed="false">
      <c r="A159" s="3" t="n">
        <v>38889.6431365741</v>
      </c>
      <c r="B159" s="0" t="n">
        <v>2294</v>
      </c>
      <c r="C159" s="0" t="n">
        <v>0</v>
      </c>
      <c r="D159" s="0" t="n">
        <v>4</v>
      </c>
    </row>
    <row r="160" customFormat="false" ht="12.75" hidden="false" customHeight="false" outlineLevel="0" collapsed="false">
      <c r="A160" s="3" t="n">
        <v>38889.6435648148</v>
      </c>
      <c r="B160" s="0" t="n">
        <v>1637</v>
      </c>
      <c r="C160" s="0" t="n">
        <v>0</v>
      </c>
      <c r="D160" s="0" t="n">
        <v>4</v>
      </c>
    </row>
    <row r="161" customFormat="false" ht="12.75" hidden="false" customHeight="false" outlineLevel="0" collapsed="false">
      <c r="A161" s="3" t="n">
        <v>38889.6440046296</v>
      </c>
      <c r="B161" s="0" t="n">
        <v>2433</v>
      </c>
      <c r="C161" s="0" t="n">
        <v>0</v>
      </c>
      <c r="D161" s="0" t="n">
        <v>4</v>
      </c>
    </row>
    <row r="162" customFormat="false" ht="12.75" hidden="false" customHeight="false" outlineLevel="0" collapsed="false">
      <c r="A162" s="3" t="n">
        <v>38889.6444444444</v>
      </c>
      <c r="B162" s="0" t="n">
        <v>1996</v>
      </c>
      <c r="C162" s="0" t="n">
        <v>0</v>
      </c>
      <c r="D162" s="0" t="n">
        <v>4</v>
      </c>
    </row>
    <row r="163" customFormat="false" ht="12.75" hidden="false" customHeight="false" outlineLevel="0" collapsed="false">
      <c r="A163" s="3" t="n">
        <v>38889.6448842593</v>
      </c>
      <c r="B163" s="0" t="n">
        <v>2357</v>
      </c>
      <c r="C163" s="0" t="n">
        <v>1</v>
      </c>
      <c r="D163" s="0" t="n">
        <v>4</v>
      </c>
    </row>
    <row r="164" customFormat="false" ht="12.75" hidden="false" customHeight="false" outlineLevel="0" collapsed="false">
      <c r="A164" s="3" t="n">
        <v>38889.6453240741</v>
      </c>
      <c r="B164" s="0" t="n">
        <v>2144</v>
      </c>
      <c r="C164" s="0" t="n">
        <v>1</v>
      </c>
      <c r="D164" s="0" t="n">
        <v>4</v>
      </c>
    </row>
    <row r="165" customFormat="false" ht="12.75" hidden="false" customHeight="false" outlineLevel="0" collapsed="false">
      <c r="A165" s="3" t="n">
        <v>38889.6457523148</v>
      </c>
      <c r="B165" s="0" t="n">
        <v>1896</v>
      </c>
      <c r="C165" s="0" t="n">
        <v>3</v>
      </c>
      <c r="D165" s="0" t="n">
        <v>4</v>
      </c>
    </row>
    <row r="166" customFormat="false" ht="12.75" hidden="false" customHeight="false" outlineLevel="0" collapsed="false">
      <c r="A166" s="3" t="n">
        <v>38889.6461921296</v>
      </c>
      <c r="B166" s="0" t="n">
        <v>1809</v>
      </c>
      <c r="C166" s="0" t="n">
        <v>269</v>
      </c>
      <c r="D166" s="0" t="n">
        <v>4</v>
      </c>
    </row>
    <row r="167" customFormat="false" ht="12.75" hidden="false" customHeight="false" outlineLevel="0" collapsed="false">
      <c r="A167" s="3" t="n">
        <v>38889.6466319444</v>
      </c>
      <c r="B167" s="0" t="n">
        <v>1440</v>
      </c>
      <c r="C167" s="0" t="n">
        <v>666</v>
      </c>
      <c r="D167" s="0" t="n">
        <v>4</v>
      </c>
    </row>
    <row r="168" customFormat="false" ht="12.75" hidden="false" customHeight="false" outlineLevel="0" collapsed="false">
      <c r="A168" s="3" t="n">
        <v>38889.6470717593</v>
      </c>
      <c r="B168" s="0" t="n">
        <v>1478</v>
      </c>
      <c r="C168" s="0" t="n">
        <v>841</v>
      </c>
      <c r="D168" s="0" t="n">
        <v>4</v>
      </c>
    </row>
    <row r="169" customFormat="false" ht="12.75" hidden="false" customHeight="false" outlineLevel="0" collapsed="false">
      <c r="A169" s="3" t="n">
        <v>38889.6475115741</v>
      </c>
      <c r="B169" s="0" t="n">
        <v>1738</v>
      </c>
      <c r="C169" s="0" t="n">
        <v>1003</v>
      </c>
      <c r="D169" s="0" t="n">
        <v>4</v>
      </c>
    </row>
    <row r="170" customFormat="false" ht="12.75" hidden="false" customHeight="false" outlineLevel="0" collapsed="false">
      <c r="A170" s="3" t="n">
        <v>38889.6479398148</v>
      </c>
      <c r="B170" s="0" t="n">
        <v>1259</v>
      </c>
      <c r="C170" s="0" t="n">
        <v>1078</v>
      </c>
      <c r="D170" s="0" t="n">
        <v>4</v>
      </c>
    </row>
    <row r="171" customFormat="false" ht="12.75" hidden="false" customHeight="false" outlineLevel="0" collapsed="false">
      <c r="A171" s="3" t="n">
        <v>38889.6483796296</v>
      </c>
      <c r="B171" s="0" t="n">
        <v>1199</v>
      </c>
      <c r="C171" s="0" t="n">
        <v>1051</v>
      </c>
      <c r="D171" s="0" t="n">
        <v>4</v>
      </c>
    </row>
    <row r="172" customFormat="false" ht="12.75" hidden="false" customHeight="false" outlineLevel="0" collapsed="false">
      <c r="A172" s="3" t="n">
        <v>38889.6488194445</v>
      </c>
      <c r="B172" s="0" t="n">
        <v>1113</v>
      </c>
      <c r="C172" s="0" t="n">
        <v>1128</v>
      </c>
      <c r="D172" s="0" t="n">
        <v>4</v>
      </c>
    </row>
    <row r="173" customFormat="false" ht="12.75" hidden="false" customHeight="false" outlineLevel="0" collapsed="false">
      <c r="A173" s="3" t="n">
        <v>38889.6304513889</v>
      </c>
      <c r="B173" s="0" t="n">
        <v>1</v>
      </c>
      <c r="C173" s="0" t="n">
        <v>0</v>
      </c>
      <c r="D173" s="0" t="n">
        <v>5</v>
      </c>
    </row>
    <row r="174" customFormat="false" ht="12.75" hidden="false" customHeight="false" outlineLevel="0" collapsed="false">
      <c r="A174" s="3" t="n">
        <v>38889.6308912037</v>
      </c>
      <c r="B174" s="0" t="n">
        <v>1</v>
      </c>
      <c r="C174" s="0" t="n">
        <v>0</v>
      </c>
      <c r="D174" s="0" t="n">
        <v>5</v>
      </c>
    </row>
    <row r="175" customFormat="false" ht="12.75" hidden="false" customHeight="false" outlineLevel="0" collapsed="false">
      <c r="A175" s="3" t="n">
        <v>38889.6313310185</v>
      </c>
      <c r="B175" s="0" t="n">
        <v>1</v>
      </c>
      <c r="C175" s="0" t="n">
        <v>0</v>
      </c>
      <c r="D175" s="0" t="n">
        <v>5</v>
      </c>
    </row>
    <row r="176" customFormat="false" ht="12.75" hidden="false" customHeight="false" outlineLevel="0" collapsed="false">
      <c r="A176" s="3" t="n">
        <v>38889.6317708333</v>
      </c>
      <c r="B176" s="0" t="n">
        <v>1</v>
      </c>
      <c r="C176" s="0" t="n">
        <v>0</v>
      </c>
      <c r="D176" s="0" t="n">
        <v>5</v>
      </c>
    </row>
    <row r="177" customFormat="false" ht="12.75" hidden="false" customHeight="false" outlineLevel="0" collapsed="false">
      <c r="A177" s="3" t="n">
        <v>38889.6322106481</v>
      </c>
      <c r="B177" s="0" t="n">
        <v>1</v>
      </c>
      <c r="C177" s="0" t="n">
        <v>0</v>
      </c>
      <c r="D177" s="0" t="n">
        <v>5</v>
      </c>
    </row>
    <row r="178" customFormat="false" ht="12.75" hidden="false" customHeight="false" outlineLevel="0" collapsed="false">
      <c r="A178" s="3" t="n">
        <v>38889.6326388889</v>
      </c>
      <c r="B178" s="0" t="n">
        <v>2</v>
      </c>
      <c r="C178" s="0" t="n">
        <v>0</v>
      </c>
      <c r="D178" s="0" t="n">
        <v>5</v>
      </c>
    </row>
    <row r="179" customFormat="false" ht="12.75" hidden="false" customHeight="false" outlineLevel="0" collapsed="false">
      <c r="A179" s="3" t="n">
        <v>38889.6330787037</v>
      </c>
      <c r="B179" s="0" t="n">
        <v>2</v>
      </c>
      <c r="C179" s="0" t="n">
        <v>0</v>
      </c>
      <c r="D179" s="0" t="n">
        <v>5</v>
      </c>
    </row>
    <row r="180" customFormat="false" ht="12.75" hidden="false" customHeight="false" outlineLevel="0" collapsed="false">
      <c r="A180" s="3" t="n">
        <v>38889.6335185185</v>
      </c>
      <c r="B180" s="0" t="n">
        <v>2</v>
      </c>
      <c r="C180" s="0" t="n">
        <v>0</v>
      </c>
      <c r="D180" s="0" t="n">
        <v>5</v>
      </c>
    </row>
    <row r="181" customFormat="false" ht="12.75" hidden="false" customHeight="false" outlineLevel="0" collapsed="false">
      <c r="A181" s="3" t="n">
        <v>38889.6339583333</v>
      </c>
      <c r="B181" s="0" t="n">
        <v>2</v>
      </c>
      <c r="C181" s="0" t="n">
        <v>0</v>
      </c>
      <c r="D181" s="0" t="n">
        <v>5</v>
      </c>
    </row>
    <row r="182" customFormat="false" ht="12.75" hidden="false" customHeight="false" outlineLevel="0" collapsed="false">
      <c r="A182" s="3" t="n">
        <v>38889.6343981482</v>
      </c>
      <c r="B182" s="0" t="n">
        <v>1</v>
      </c>
      <c r="C182" s="0" t="n">
        <v>0</v>
      </c>
      <c r="D182" s="0" t="n">
        <v>5</v>
      </c>
    </row>
    <row r="183" customFormat="false" ht="12.75" hidden="false" customHeight="false" outlineLevel="0" collapsed="false">
      <c r="A183" s="3" t="n">
        <v>38889.6348263889</v>
      </c>
      <c r="B183" s="0" t="n">
        <v>2</v>
      </c>
      <c r="C183" s="0" t="n">
        <v>0</v>
      </c>
      <c r="D183" s="0" t="n">
        <v>5</v>
      </c>
    </row>
    <row r="184" customFormat="false" ht="12.75" hidden="false" customHeight="false" outlineLevel="0" collapsed="false">
      <c r="A184" s="3" t="n">
        <v>38889.6352662037</v>
      </c>
      <c r="B184" s="0" t="n">
        <v>1</v>
      </c>
      <c r="C184" s="0" t="n">
        <v>1</v>
      </c>
      <c r="D184" s="0" t="n">
        <v>5</v>
      </c>
    </row>
    <row r="185" customFormat="false" ht="12.75" hidden="false" customHeight="false" outlineLevel="0" collapsed="false">
      <c r="A185" s="3" t="n">
        <v>38889.6357060185</v>
      </c>
      <c r="B185" s="0" t="n">
        <v>1</v>
      </c>
      <c r="C185" s="0" t="n">
        <v>0</v>
      </c>
      <c r="D185" s="0" t="n">
        <v>5</v>
      </c>
    </row>
    <row r="186" customFormat="false" ht="12.75" hidden="false" customHeight="false" outlineLevel="0" collapsed="false">
      <c r="A186" s="3" t="n">
        <v>38889.6361458333</v>
      </c>
      <c r="B186" s="0" t="n">
        <v>2</v>
      </c>
      <c r="C186" s="0" t="n">
        <v>0</v>
      </c>
      <c r="D186" s="0" t="n">
        <v>5</v>
      </c>
    </row>
    <row r="187" customFormat="false" ht="12.75" hidden="false" customHeight="false" outlineLevel="0" collapsed="false">
      <c r="A187" s="3" t="n">
        <v>38889.6365856482</v>
      </c>
      <c r="B187" s="0" t="n">
        <v>1</v>
      </c>
      <c r="C187" s="0" t="n">
        <v>0</v>
      </c>
      <c r="D187" s="0" t="n">
        <v>5</v>
      </c>
    </row>
    <row r="188" customFormat="false" ht="12.75" hidden="false" customHeight="false" outlineLevel="0" collapsed="false">
      <c r="A188" s="3" t="n">
        <v>38889.6370138889</v>
      </c>
      <c r="B188" s="0" t="n">
        <v>1</v>
      </c>
      <c r="C188" s="0" t="n">
        <v>0</v>
      </c>
      <c r="D188" s="0" t="n">
        <v>5</v>
      </c>
    </row>
    <row r="189" customFormat="false" ht="12.75" hidden="false" customHeight="false" outlineLevel="0" collapsed="false">
      <c r="A189" s="3" t="n">
        <v>38889.6374537037</v>
      </c>
      <c r="B189" s="0" t="n">
        <v>1</v>
      </c>
      <c r="C189" s="0" t="n">
        <v>0</v>
      </c>
      <c r="D189" s="0" t="n">
        <v>5</v>
      </c>
    </row>
    <row r="190" customFormat="false" ht="12.75" hidden="false" customHeight="false" outlineLevel="0" collapsed="false">
      <c r="A190" s="3" t="n">
        <v>38889.6378935185</v>
      </c>
      <c r="B190" s="0" t="n">
        <v>1</v>
      </c>
      <c r="C190" s="0" t="n">
        <v>0</v>
      </c>
      <c r="D190" s="0" t="n">
        <v>5</v>
      </c>
    </row>
    <row r="191" customFormat="false" ht="12.75" hidden="false" customHeight="false" outlineLevel="0" collapsed="false">
      <c r="A191" s="3" t="n">
        <v>38889.6383333333</v>
      </c>
      <c r="B191" s="0" t="n">
        <v>2</v>
      </c>
      <c r="C191" s="0" t="n">
        <v>0</v>
      </c>
      <c r="D191" s="0" t="n">
        <v>5</v>
      </c>
    </row>
    <row r="192" customFormat="false" ht="12.75" hidden="false" customHeight="false" outlineLevel="0" collapsed="false">
      <c r="A192" s="3" t="n">
        <v>38889.6387731481</v>
      </c>
      <c r="B192" s="0" t="n">
        <v>1</v>
      </c>
      <c r="C192" s="0" t="n">
        <v>0</v>
      </c>
      <c r="D192" s="0" t="n">
        <v>5</v>
      </c>
    </row>
    <row r="193" customFormat="false" ht="12.75" hidden="false" customHeight="false" outlineLevel="0" collapsed="false">
      <c r="A193" s="3" t="n">
        <v>38889.6392013889</v>
      </c>
      <c r="B193" s="0" t="n">
        <v>1</v>
      </c>
      <c r="C193" s="0" t="n">
        <v>0</v>
      </c>
      <c r="D193" s="0" t="n">
        <v>5</v>
      </c>
    </row>
    <row r="194" customFormat="false" ht="12.75" hidden="false" customHeight="false" outlineLevel="0" collapsed="false">
      <c r="A194" s="3" t="n">
        <v>38889.6396412037</v>
      </c>
      <c r="B194" s="0" t="n">
        <v>1</v>
      </c>
      <c r="C194" s="0" t="n">
        <v>0</v>
      </c>
      <c r="D194" s="0" t="n">
        <v>5</v>
      </c>
    </row>
    <row r="195" customFormat="false" ht="12.75" hidden="false" customHeight="false" outlineLevel="0" collapsed="false">
      <c r="A195" s="3" t="n">
        <v>38889.6400810185</v>
      </c>
      <c r="B195" s="0" t="n">
        <v>1</v>
      </c>
      <c r="C195" s="0" t="n">
        <v>0</v>
      </c>
      <c r="D195" s="0" t="n">
        <v>5</v>
      </c>
    </row>
    <row r="196" customFormat="false" ht="12.75" hidden="false" customHeight="false" outlineLevel="0" collapsed="false">
      <c r="A196" s="3" t="n">
        <v>38889.6405208333</v>
      </c>
      <c r="B196" s="0" t="n">
        <v>1</v>
      </c>
      <c r="C196" s="0" t="n">
        <v>0</v>
      </c>
      <c r="D196" s="0" t="n">
        <v>5</v>
      </c>
    </row>
    <row r="197" customFormat="false" ht="12.75" hidden="false" customHeight="false" outlineLevel="0" collapsed="false">
      <c r="A197" s="3" t="n">
        <v>38889.6409606482</v>
      </c>
      <c r="B197" s="0" t="n">
        <v>1</v>
      </c>
      <c r="C197" s="0" t="n">
        <v>0</v>
      </c>
      <c r="D197" s="0" t="n">
        <v>5</v>
      </c>
    </row>
    <row r="198" customFormat="false" ht="12.75" hidden="false" customHeight="false" outlineLevel="0" collapsed="false">
      <c r="A198" s="3" t="n">
        <v>38889.6413888889</v>
      </c>
      <c r="B198" s="0" t="n">
        <v>2</v>
      </c>
      <c r="C198" s="0" t="n">
        <v>0</v>
      </c>
      <c r="D198" s="0" t="n">
        <v>5</v>
      </c>
    </row>
    <row r="199" customFormat="false" ht="12.75" hidden="false" customHeight="false" outlineLevel="0" collapsed="false">
      <c r="A199" s="3" t="n">
        <v>38889.6418287037</v>
      </c>
      <c r="B199" s="0" t="n">
        <v>2</v>
      </c>
      <c r="C199" s="0" t="n">
        <v>0</v>
      </c>
      <c r="D199" s="0" t="n">
        <v>5</v>
      </c>
    </row>
    <row r="200" customFormat="false" ht="12.75" hidden="false" customHeight="false" outlineLevel="0" collapsed="false">
      <c r="A200" s="3" t="n">
        <v>38889.6422685185</v>
      </c>
      <c r="B200" s="0" t="n">
        <v>980</v>
      </c>
      <c r="C200" s="0" t="n">
        <v>956</v>
      </c>
      <c r="D200" s="0" t="n">
        <v>5</v>
      </c>
    </row>
    <row r="201" customFormat="false" ht="12.75" hidden="false" customHeight="false" outlineLevel="0" collapsed="false">
      <c r="A201" s="3" t="n">
        <v>38889.6427083333</v>
      </c>
      <c r="B201" s="0" t="n">
        <v>992</v>
      </c>
      <c r="C201" s="0" t="n">
        <v>968</v>
      </c>
      <c r="D201" s="0" t="n">
        <v>5</v>
      </c>
    </row>
    <row r="202" customFormat="false" ht="12.75" hidden="false" customHeight="false" outlineLevel="0" collapsed="false">
      <c r="A202" s="3" t="n">
        <v>38889.6431365741</v>
      </c>
      <c r="B202" s="0" t="n">
        <v>2526</v>
      </c>
      <c r="C202" s="0" t="n">
        <v>1</v>
      </c>
      <c r="D202" s="0" t="n">
        <v>5</v>
      </c>
    </row>
    <row r="203" customFormat="false" ht="12.75" hidden="false" customHeight="false" outlineLevel="0" collapsed="false">
      <c r="A203" s="3" t="n">
        <v>38889.6435763889</v>
      </c>
      <c r="B203" s="0" t="n">
        <v>1989</v>
      </c>
      <c r="C203" s="0" t="n">
        <v>0</v>
      </c>
      <c r="D203" s="0" t="n">
        <v>5</v>
      </c>
    </row>
    <row r="204" customFormat="false" ht="12.75" hidden="false" customHeight="false" outlineLevel="0" collapsed="false">
      <c r="A204" s="3" t="n">
        <v>38889.6440162037</v>
      </c>
      <c r="B204" s="0" t="n">
        <v>2031</v>
      </c>
      <c r="C204" s="0" t="n">
        <v>0</v>
      </c>
      <c r="D204" s="0" t="n">
        <v>5</v>
      </c>
    </row>
    <row r="205" customFormat="false" ht="12.75" hidden="false" customHeight="false" outlineLevel="0" collapsed="false">
      <c r="A205" s="3" t="n">
        <v>38889.6444560185</v>
      </c>
      <c r="B205" s="0" t="n">
        <v>2304</v>
      </c>
      <c r="C205" s="0" t="n">
        <v>0</v>
      </c>
      <c r="D205" s="0" t="n">
        <v>5</v>
      </c>
    </row>
    <row r="206" customFormat="false" ht="12.75" hidden="false" customHeight="false" outlineLevel="0" collapsed="false">
      <c r="A206" s="3" t="n">
        <v>38889.6448958333</v>
      </c>
      <c r="B206" s="0" t="n">
        <v>2058</v>
      </c>
      <c r="C206" s="0" t="n">
        <v>2</v>
      </c>
      <c r="D206" s="0" t="n">
        <v>5</v>
      </c>
    </row>
    <row r="207" customFormat="false" ht="12.75" hidden="false" customHeight="false" outlineLevel="0" collapsed="false">
      <c r="A207" s="3" t="n">
        <v>38889.6453240741</v>
      </c>
      <c r="B207" s="0" t="n">
        <v>2438</v>
      </c>
      <c r="C207" s="0" t="n">
        <v>2</v>
      </c>
      <c r="D207" s="0" t="n">
        <v>5</v>
      </c>
    </row>
    <row r="208" customFormat="false" ht="12.75" hidden="false" customHeight="false" outlineLevel="0" collapsed="false">
      <c r="A208" s="3" t="n">
        <v>38889.6457638889</v>
      </c>
      <c r="B208" s="0" t="n">
        <v>2034</v>
      </c>
      <c r="C208" s="0" t="n">
        <v>5</v>
      </c>
      <c r="D208" s="0" t="n">
        <v>5</v>
      </c>
    </row>
    <row r="209" customFormat="false" ht="12.75" hidden="false" customHeight="false" outlineLevel="0" collapsed="false">
      <c r="A209" s="3" t="n">
        <v>38889.6462037037</v>
      </c>
      <c r="B209" s="0" t="n">
        <v>1895</v>
      </c>
      <c r="C209" s="0" t="n">
        <v>424</v>
      </c>
      <c r="D209" s="0" t="n">
        <v>5</v>
      </c>
    </row>
    <row r="210" customFormat="false" ht="12.75" hidden="false" customHeight="false" outlineLevel="0" collapsed="false">
      <c r="A210" s="3" t="n">
        <v>38889.6466435185</v>
      </c>
      <c r="B210" s="0" t="n">
        <v>1640</v>
      </c>
      <c r="C210" s="0" t="n">
        <v>502</v>
      </c>
      <c r="D210" s="0" t="n">
        <v>5</v>
      </c>
    </row>
    <row r="211" customFormat="false" ht="12.75" hidden="false" customHeight="false" outlineLevel="0" collapsed="false">
      <c r="A211" s="3" t="n">
        <v>38889.6470833333</v>
      </c>
      <c r="B211" s="0" t="n">
        <v>2271</v>
      </c>
      <c r="C211" s="0" t="n">
        <v>711</v>
      </c>
      <c r="D211" s="0" t="n">
        <v>5</v>
      </c>
    </row>
    <row r="212" customFormat="false" ht="12.75" hidden="false" customHeight="false" outlineLevel="0" collapsed="false">
      <c r="A212" s="3" t="n">
        <v>38889.6475231481</v>
      </c>
      <c r="B212" s="0" t="n">
        <v>2113</v>
      </c>
      <c r="C212" s="0" t="n">
        <v>633</v>
      </c>
      <c r="D212" s="0" t="n">
        <v>5</v>
      </c>
    </row>
    <row r="213" customFormat="false" ht="12.75" hidden="false" customHeight="false" outlineLevel="0" collapsed="false">
      <c r="A213" s="3" t="n">
        <v>38889.6479513889</v>
      </c>
      <c r="B213" s="0" t="n">
        <v>1212</v>
      </c>
      <c r="C213" s="0" t="n">
        <v>1032</v>
      </c>
      <c r="D213" s="0" t="n">
        <v>5</v>
      </c>
    </row>
    <row r="214" customFormat="false" ht="12.75" hidden="false" customHeight="false" outlineLevel="0" collapsed="false">
      <c r="A214" s="3" t="n">
        <v>38889.6483912037</v>
      </c>
      <c r="B214" s="0" t="n">
        <v>1270</v>
      </c>
      <c r="C214" s="0" t="n">
        <v>888</v>
      </c>
      <c r="D214" s="0" t="n">
        <v>5</v>
      </c>
    </row>
    <row r="215" customFormat="false" ht="12.75" hidden="false" customHeight="false" outlineLevel="0" collapsed="false">
      <c r="A215" s="3" t="n">
        <v>38889.6488310185</v>
      </c>
      <c r="B215" s="0" t="n">
        <v>2201</v>
      </c>
      <c r="C215" s="0" t="n">
        <v>822</v>
      </c>
      <c r="D215" s="0" t="n">
        <v>5</v>
      </c>
    </row>
    <row r="216" customFormat="false" ht="12.75" hidden="false" customHeight="false" outlineLevel="0" collapsed="false">
      <c r="A216" s="3" t="n">
        <v>38889.630462963</v>
      </c>
      <c r="B216" s="0" t="n">
        <v>1</v>
      </c>
      <c r="C216" s="0" t="n">
        <v>0</v>
      </c>
      <c r="D216" s="0" t="n">
        <v>6</v>
      </c>
    </row>
    <row r="217" customFormat="false" ht="12.75" hidden="false" customHeight="false" outlineLevel="0" collapsed="false">
      <c r="A217" s="3" t="n">
        <v>38889.6309027778</v>
      </c>
      <c r="B217" s="0" t="n">
        <v>1</v>
      </c>
      <c r="C217" s="0" t="n">
        <v>0</v>
      </c>
      <c r="D217" s="0" t="n">
        <v>6</v>
      </c>
    </row>
    <row r="218" customFormat="false" ht="12.75" hidden="false" customHeight="false" outlineLevel="0" collapsed="false">
      <c r="A218" s="3" t="n">
        <v>38889.6313425926</v>
      </c>
      <c r="B218" s="0" t="n">
        <v>1</v>
      </c>
      <c r="C218" s="0" t="n">
        <v>0</v>
      </c>
      <c r="D218" s="0" t="n">
        <v>6</v>
      </c>
    </row>
    <row r="219" customFormat="false" ht="12.75" hidden="false" customHeight="false" outlineLevel="0" collapsed="false">
      <c r="A219" s="3" t="n">
        <v>38889.6317824074</v>
      </c>
      <c r="B219" s="0" t="n">
        <v>1</v>
      </c>
      <c r="C219" s="0" t="n">
        <v>0</v>
      </c>
      <c r="D219" s="0" t="n">
        <v>6</v>
      </c>
    </row>
    <row r="220" customFormat="false" ht="12.75" hidden="false" customHeight="false" outlineLevel="0" collapsed="false">
      <c r="A220" s="3" t="n">
        <v>38889.6322222222</v>
      </c>
      <c r="B220" s="0" t="n">
        <v>1</v>
      </c>
      <c r="C220" s="0" t="n">
        <v>0</v>
      </c>
      <c r="D220" s="0" t="n">
        <v>6</v>
      </c>
    </row>
    <row r="221" customFormat="false" ht="12.75" hidden="false" customHeight="false" outlineLevel="0" collapsed="false">
      <c r="A221" s="3" t="n">
        <v>38889.632650463</v>
      </c>
      <c r="B221" s="0" t="n">
        <v>2</v>
      </c>
      <c r="C221" s="0" t="n">
        <v>0</v>
      </c>
      <c r="D221" s="0" t="n">
        <v>6</v>
      </c>
    </row>
    <row r="222" customFormat="false" ht="12.75" hidden="false" customHeight="false" outlineLevel="0" collapsed="false">
      <c r="A222" s="3" t="n">
        <v>38889.6330902778</v>
      </c>
      <c r="B222" s="0" t="n">
        <v>2</v>
      </c>
      <c r="C222" s="0" t="n">
        <v>0</v>
      </c>
      <c r="D222" s="0" t="n">
        <v>6</v>
      </c>
    </row>
    <row r="223" customFormat="false" ht="12.75" hidden="false" customHeight="false" outlineLevel="0" collapsed="false">
      <c r="A223" s="3" t="n">
        <v>38889.6335300926</v>
      </c>
      <c r="B223" s="0" t="n">
        <v>2</v>
      </c>
      <c r="C223" s="0" t="n">
        <v>0</v>
      </c>
      <c r="D223" s="0" t="n">
        <v>6</v>
      </c>
    </row>
    <row r="224" customFormat="false" ht="12.75" hidden="false" customHeight="false" outlineLevel="0" collapsed="false">
      <c r="A224" s="3" t="n">
        <v>38889.6339699074</v>
      </c>
      <c r="B224" s="0" t="n">
        <v>2</v>
      </c>
      <c r="C224" s="0" t="n">
        <v>0</v>
      </c>
      <c r="D224" s="0" t="n">
        <v>6</v>
      </c>
    </row>
    <row r="225" customFormat="false" ht="12.75" hidden="false" customHeight="false" outlineLevel="0" collapsed="false">
      <c r="A225" s="3" t="n">
        <v>38889.6343981482</v>
      </c>
      <c r="B225" s="0" t="n">
        <v>2</v>
      </c>
      <c r="C225" s="0" t="n">
        <v>0</v>
      </c>
      <c r="D225" s="0" t="n">
        <v>6</v>
      </c>
    </row>
    <row r="226" customFormat="false" ht="12.75" hidden="false" customHeight="false" outlineLevel="0" collapsed="false">
      <c r="A226" s="3" t="n">
        <v>38889.634837963</v>
      </c>
      <c r="B226" s="0" t="n">
        <v>2</v>
      </c>
      <c r="C226" s="0" t="n">
        <v>0</v>
      </c>
      <c r="D226" s="0" t="n">
        <v>6</v>
      </c>
    </row>
    <row r="227" customFormat="false" ht="12.75" hidden="false" customHeight="false" outlineLevel="0" collapsed="false">
      <c r="A227" s="3" t="n">
        <v>38889.6352777778</v>
      </c>
      <c r="B227" s="0" t="n">
        <v>1</v>
      </c>
      <c r="C227" s="0" t="n">
        <v>0</v>
      </c>
      <c r="D227" s="0" t="n">
        <v>6</v>
      </c>
    </row>
    <row r="228" customFormat="false" ht="12.75" hidden="false" customHeight="false" outlineLevel="0" collapsed="false">
      <c r="A228" s="3" t="n">
        <v>38889.6357175926</v>
      </c>
      <c r="B228" s="0" t="n">
        <v>1</v>
      </c>
      <c r="C228" s="0" t="n">
        <v>0</v>
      </c>
      <c r="D228" s="0" t="n">
        <v>6</v>
      </c>
    </row>
    <row r="229" customFormat="false" ht="12.75" hidden="false" customHeight="false" outlineLevel="0" collapsed="false">
      <c r="A229" s="3" t="n">
        <v>38889.6361574074</v>
      </c>
      <c r="B229" s="0" t="n">
        <v>1</v>
      </c>
      <c r="C229" s="0" t="n">
        <v>0</v>
      </c>
      <c r="D229" s="0" t="n">
        <v>6</v>
      </c>
    </row>
    <row r="230" customFormat="false" ht="12.75" hidden="false" customHeight="false" outlineLevel="0" collapsed="false">
      <c r="A230" s="3" t="n">
        <v>38889.6365856482</v>
      </c>
      <c r="B230" s="0" t="n">
        <v>1</v>
      </c>
      <c r="C230" s="0" t="n">
        <v>0</v>
      </c>
      <c r="D230" s="0" t="n">
        <v>6</v>
      </c>
    </row>
    <row r="231" customFormat="false" ht="12.75" hidden="false" customHeight="false" outlineLevel="0" collapsed="false">
      <c r="A231" s="3" t="n">
        <v>38889.637025463</v>
      </c>
      <c r="B231" s="0" t="n">
        <v>1</v>
      </c>
      <c r="C231" s="0" t="n">
        <v>0</v>
      </c>
      <c r="D231" s="0" t="n">
        <v>6</v>
      </c>
    </row>
    <row r="232" customFormat="false" ht="12.75" hidden="false" customHeight="false" outlineLevel="0" collapsed="false">
      <c r="A232" s="3" t="n">
        <v>38889.6374652778</v>
      </c>
      <c r="B232" s="0" t="n">
        <v>1</v>
      </c>
      <c r="C232" s="0" t="n">
        <v>0</v>
      </c>
      <c r="D232" s="0" t="n">
        <v>6</v>
      </c>
    </row>
    <row r="233" customFormat="false" ht="12.75" hidden="false" customHeight="false" outlineLevel="0" collapsed="false">
      <c r="A233" s="3" t="n">
        <v>38889.6379050926</v>
      </c>
      <c r="B233" s="0" t="n">
        <v>2</v>
      </c>
      <c r="C233" s="0" t="n">
        <v>0</v>
      </c>
      <c r="D233" s="0" t="n">
        <v>6</v>
      </c>
    </row>
    <row r="234" customFormat="false" ht="12.75" hidden="false" customHeight="false" outlineLevel="0" collapsed="false">
      <c r="A234" s="3" t="n">
        <v>38889.6383449074</v>
      </c>
      <c r="B234" s="0" t="n">
        <v>1</v>
      </c>
      <c r="C234" s="0" t="n">
        <v>0</v>
      </c>
      <c r="D234" s="0" t="n">
        <v>6</v>
      </c>
    </row>
    <row r="235" customFormat="false" ht="12.75" hidden="false" customHeight="false" outlineLevel="0" collapsed="false">
      <c r="A235" s="3" t="n">
        <v>38889.6387847222</v>
      </c>
      <c r="B235" s="0" t="n">
        <v>1</v>
      </c>
      <c r="C235" s="0" t="n">
        <v>0</v>
      </c>
      <c r="D235" s="0" t="n">
        <v>6</v>
      </c>
    </row>
    <row r="236" customFormat="false" ht="12.75" hidden="false" customHeight="false" outlineLevel="0" collapsed="false">
      <c r="A236" s="3" t="n">
        <v>38889.639212963</v>
      </c>
      <c r="B236" s="0" t="n">
        <v>1</v>
      </c>
      <c r="C236" s="0" t="n">
        <v>0</v>
      </c>
      <c r="D236" s="0" t="n">
        <v>6</v>
      </c>
    </row>
    <row r="237" customFormat="false" ht="12.75" hidden="false" customHeight="false" outlineLevel="0" collapsed="false">
      <c r="A237" s="3" t="n">
        <v>38889.6396527778</v>
      </c>
      <c r="B237" s="0" t="n">
        <v>1</v>
      </c>
      <c r="C237" s="0" t="n">
        <v>0</v>
      </c>
      <c r="D237" s="0" t="n">
        <v>6</v>
      </c>
    </row>
    <row r="238" customFormat="false" ht="12.75" hidden="false" customHeight="false" outlineLevel="0" collapsed="false">
      <c r="A238" s="3" t="n">
        <v>38889.6400925926</v>
      </c>
      <c r="B238" s="0" t="n">
        <v>1</v>
      </c>
      <c r="C238" s="0" t="n">
        <v>0</v>
      </c>
      <c r="D238" s="0" t="n">
        <v>6</v>
      </c>
    </row>
    <row r="239" customFormat="false" ht="12.75" hidden="false" customHeight="false" outlineLevel="0" collapsed="false">
      <c r="A239" s="3" t="n">
        <v>38889.6405324074</v>
      </c>
      <c r="B239" s="0" t="n">
        <v>1</v>
      </c>
      <c r="C239" s="0" t="n">
        <v>0</v>
      </c>
      <c r="D239" s="0" t="n">
        <v>6</v>
      </c>
    </row>
    <row r="240" customFormat="false" ht="12.75" hidden="false" customHeight="false" outlineLevel="0" collapsed="false">
      <c r="A240" s="3" t="n">
        <v>38889.6409606482</v>
      </c>
      <c r="B240" s="0" t="n">
        <v>1</v>
      </c>
      <c r="C240" s="0" t="n">
        <v>0</v>
      </c>
      <c r="D240" s="0" t="n">
        <v>6</v>
      </c>
    </row>
    <row r="241" customFormat="false" ht="12.75" hidden="false" customHeight="false" outlineLevel="0" collapsed="false">
      <c r="A241" s="3" t="n">
        <v>38889.641400463</v>
      </c>
      <c r="B241" s="0" t="n">
        <v>1</v>
      </c>
      <c r="C241" s="0" t="n">
        <v>0</v>
      </c>
      <c r="D241" s="0" t="n">
        <v>6</v>
      </c>
    </row>
    <row r="242" customFormat="false" ht="12.75" hidden="false" customHeight="false" outlineLevel="0" collapsed="false">
      <c r="A242" s="3" t="n">
        <v>38889.6418402778</v>
      </c>
      <c r="B242" s="0" t="n">
        <v>2</v>
      </c>
      <c r="C242" s="0" t="n">
        <v>0</v>
      </c>
      <c r="D242" s="0" t="n">
        <v>6</v>
      </c>
    </row>
    <row r="243" customFormat="false" ht="12.75" hidden="false" customHeight="false" outlineLevel="0" collapsed="false">
      <c r="A243" s="3" t="n">
        <v>38889.6422800926</v>
      </c>
      <c r="B243" s="0" t="n">
        <v>1027</v>
      </c>
      <c r="C243" s="0" t="n">
        <v>1132</v>
      </c>
      <c r="D243" s="0" t="n">
        <v>6</v>
      </c>
    </row>
    <row r="244" customFormat="false" ht="12.75" hidden="false" customHeight="false" outlineLevel="0" collapsed="false">
      <c r="A244" s="3" t="n">
        <v>38889.6427199074</v>
      </c>
      <c r="B244" s="0" t="n">
        <v>1135</v>
      </c>
      <c r="C244" s="0" t="n">
        <v>1107</v>
      </c>
      <c r="D244" s="0" t="n">
        <v>6</v>
      </c>
    </row>
    <row r="245" customFormat="false" ht="12.75" hidden="false" customHeight="false" outlineLevel="0" collapsed="false">
      <c r="A245" s="3" t="n">
        <v>38889.6431481482</v>
      </c>
      <c r="B245" s="0" t="n">
        <v>1424</v>
      </c>
      <c r="C245" s="0" t="n">
        <v>0</v>
      </c>
      <c r="D245" s="0" t="n">
        <v>6</v>
      </c>
    </row>
    <row r="246" customFormat="false" ht="12.75" hidden="false" customHeight="false" outlineLevel="0" collapsed="false">
      <c r="A246" s="3" t="n">
        <v>38889.643587963</v>
      </c>
      <c r="B246" s="0" t="n">
        <v>2026</v>
      </c>
      <c r="C246" s="0" t="n">
        <v>0</v>
      </c>
      <c r="D246" s="0" t="n">
        <v>6</v>
      </c>
    </row>
    <row r="247" customFormat="false" ht="12.75" hidden="false" customHeight="false" outlineLevel="0" collapsed="false">
      <c r="A247" s="3" t="n">
        <v>38889.6440277778</v>
      </c>
      <c r="B247" s="0" t="n">
        <v>2505</v>
      </c>
      <c r="C247" s="0" t="n">
        <v>0</v>
      </c>
      <c r="D247" s="0" t="n">
        <v>6</v>
      </c>
    </row>
    <row r="248" customFormat="false" ht="12.75" hidden="false" customHeight="false" outlineLevel="0" collapsed="false">
      <c r="A248" s="3" t="n">
        <v>38889.6444675926</v>
      </c>
      <c r="B248" s="0" t="n">
        <v>2479</v>
      </c>
      <c r="C248" s="0" t="n">
        <v>0</v>
      </c>
      <c r="D248" s="0" t="n">
        <v>6</v>
      </c>
    </row>
    <row r="249" customFormat="false" ht="12.75" hidden="false" customHeight="false" outlineLevel="0" collapsed="false">
      <c r="A249" s="3" t="n">
        <v>38889.6449074074</v>
      </c>
      <c r="B249" s="0" t="n">
        <v>2310</v>
      </c>
      <c r="C249" s="0" t="n">
        <v>2</v>
      </c>
      <c r="D249" s="0" t="n">
        <v>6</v>
      </c>
    </row>
    <row r="250" customFormat="false" ht="12.75" hidden="false" customHeight="false" outlineLevel="0" collapsed="false">
      <c r="A250" s="3" t="n">
        <v>38889.6453356482</v>
      </c>
      <c r="B250" s="0" t="n">
        <v>1968</v>
      </c>
      <c r="C250" s="0" t="n">
        <v>1</v>
      </c>
      <c r="D250" s="0" t="n">
        <v>6</v>
      </c>
    </row>
    <row r="251" customFormat="false" ht="12.75" hidden="false" customHeight="false" outlineLevel="0" collapsed="false">
      <c r="A251" s="3" t="n">
        <v>38889.645775463</v>
      </c>
      <c r="B251" s="0" t="n">
        <v>2364</v>
      </c>
      <c r="C251" s="0" t="n">
        <v>5</v>
      </c>
      <c r="D251" s="0" t="n">
        <v>6</v>
      </c>
    </row>
    <row r="252" customFormat="false" ht="12.75" hidden="false" customHeight="false" outlineLevel="0" collapsed="false">
      <c r="A252" s="3" t="n">
        <v>38889.6462152778</v>
      </c>
      <c r="B252" s="0" t="n">
        <v>2157</v>
      </c>
      <c r="C252" s="0" t="n">
        <v>392</v>
      </c>
      <c r="D252" s="0" t="n">
        <v>6</v>
      </c>
    </row>
    <row r="253" customFormat="false" ht="12.75" hidden="false" customHeight="false" outlineLevel="0" collapsed="false">
      <c r="A253" s="3" t="n">
        <v>38889.6466550926</v>
      </c>
      <c r="B253" s="0" t="n">
        <v>1635</v>
      </c>
      <c r="C253" s="0" t="n">
        <v>788</v>
      </c>
      <c r="D253" s="0" t="n">
        <v>6</v>
      </c>
    </row>
    <row r="254" customFormat="false" ht="12.75" hidden="false" customHeight="false" outlineLevel="0" collapsed="false">
      <c r="A254" s="3" t="n">
        <v>38889.6470949074</v>
      </c>
      <c r="B254" s="0" t="n">
        <v>1775</v>
      </c>
      <c r="C254" s="0" t="n">
        <v>731</v>
      </c>
      <c r="D254" s="0" t="n">
        <v>6</v>
      </c>
    </row>
    <row r="255" customFormat="false" ht="12.75" hidden="false" customHeight="false" outlineLevel="0" collapsed="false">
      <c r="A255" s="3" t="n">
        <v>38889.6475231481</v>
      </c>
      <c r="B255" s="0" t="n">
        <v>2316</v>
      </c>
      <c r="C255" s="0" t="n">
        <v>730</v>
      </c>
      <c r="D255" s="0" t="n">
        <v>6</v>
      </c>
    </row>
    <row r="256" customFormat="false" ht="12.75" hidden="false" customHeight="false" outlineLevel="0" collapsed="false">
      <c r="A256" s="3" t="n">
        <v>38889.647962963</v>
      </c>
      <c r="B256" s="0" t="n">
        <v>1600</v>
      </c>
      <c r="C256" s="0" t="n">
        <v>1099</v>
      </c>
      <c r="D256" s="0" t="n">
        <v>6</v>
      </c>
    </row>
    <row r="257" customFormat="false" ht="12.75" hidden="false" customHeight="false" outlineLevel="0" collapsed="false">
      <c r="A257" s="3" t="n">
        <v>38889.6484027778</v>
      </c>
      <c r="B257" s="0" t="n">
        <v>1177</v>
      </c>
      <c r="C257" s="0" t="n">
        <v>1042</v>
      </c>
      <c r="D257" s="0" t="n">
        <v>6</v>
      </c>
    </row>
    <row r="258" customFormat="false" ht="12.75" hidden="false" customHeight="false" outlineLevel="0" collapsed="false">
      <c r="A258" s="3" t="n">
        <v>38889.6488425926</v>
      </c>
      <c r="B258" s="0" t="n">
        <v>991</v>
      </c>
      <c r="C258" s="0" t="n">
        <v>904</v>
      </c>
      <c r="D258" s="0" t="n">
        <v>6</v>
      </c>
    </row>
    <row r="259" customFormat="false" ht="12.75" hidden="false" customHeight="false" outlineLevel="0" collapsed="false">
      <c r="A259" s="3" t="n">
        <v>38889.630474537</v>
      </c>
      <c r="B259" s="0" t="n">
        <v>1</v>
      </c>
      <c r="C259" s="0" t="n">
        <v>0</v>
      </c>
      <c r="D259" s="0" t="n">
        <v>7</v>
      </c>
    </row>
    <row r="260" customFormat="false" ht="12.75" hidden="false" customHeight="false" outlineLevel="0" collapsed="false">
      <c r="A260" s="3" t="n">
        <v>38889.6309143519</v>
      </c>
      <c r="B260" s="0" t="n">
        <v>1</v>
      </c>
      <c r="C260" s="0" t="n">
        <v>0</v>
      </c>
      <c r="D260" s="0" t="n">
        <v>7</v>
      </c>
    </row>
    <row r="261" customFormat="false" ht="12.75" hidden="false" customHeight="false" outlineLevel="0" collapsed="false">
      <c r="A261" s="3" t="n">
        <v>38889.6313541667</v>
      </c>
      <c r="B261" s="0" t="n">
        <v>1</v>
      </c>
      <c r="C261" s="0" t="n">
        <v>0</v>
      </c>
      <c r="D261" s="0" t="n">
        <v>7</v>
      </c>
    </row>
    <row r="262" customFormat="false" ht="12.75" hidden="false" customHeight="false" outlineLevel="0" collapsed="false">
      <c r="A262" s="3" t="n">
        <v>38889.6317939815</v>
      </c>
      <c r="B262" s="0" t="n">
        <v>2</v>
      </c>
      <c r="C262" s="0" t="n">
        <v>0</v>
      </c>
      <c r="D262" s="0" t="n">
        <v>7</v>
      </c>
    </row>
    <row r="263" customFormat="false" ht="12.75" hidden="false" customHeight="false" outlineLevel="0" collapsed="false">
      <c r="A263" s="3" t="n">
        <v>38889.6322222222</v>
      </c>
      <c r="B263" s="0" t="n">
        <v>1</v>
      </c>
      <c r="C263" s="0" t="n">
        <v>0</v>
      </c>
      <c r="D263" s="0" t="n">
        <v>7</v>
      </c>
    </row>
    <row r="264" customFormat="false" ht="12.75" hidden="false" customHeight="false" outlineLevel="0" collapsed="false">
      <c r="A264" s="3" t="n">
        <v>38889.632662037</v>
      </c>
      <c r="B264" s="0" t="n">
        <v>2</v>
      </c>
      <c r="C264" s="0" t="n">
        <v>0</v>
      </c>
      <c r="D264" s="0" t="n">
        <v>7</v>
      </c>
    </row>
    <row r="265" customFormat="false" ht="12.75" hidden="false" customHeight="false" outlineLevel="0" collapsed="false">
      <c r="A265" s="3" t="n">
        <v>38889.6331018519</v>
      </c>
      <c r="B265" s="0" t="n">
        <v>2</v>
      </c>
      <c r="C265" s="0" t="n">
        <v>0</v>
      </c>
      <c r="D265" s="0" t="n">
        <v>7</v>
      </c>
    </row>
    <row r="266" customFormat="false" ht="12.75" hidden="false" customHeight="false" outlineLevel="0" collapsed="false">
      <c r="A266" s="3" t="n">
        <v>38889.6335416667</v>
      </c>
      <c r="B266" s="0" t="n">
        <v>1</v>
      </c>
      <c r="C266" s="0" t="n">
        <v>0</v>
      </c>
      <c r="D266" s="0" t="n">
        <v>7</v>
      </c>
    </row>
    <row r="267" customFormat="false" ht="12.75" hidden="false" customHeight="false" outlineLevel="0" collapsed="false">
      <c r="A267" s="3" t="n">
        <v>38889.6339814815</v>
      </c>
      <c r="B267" s="0" t="n">
        <v>2</v>
      </c>
      <c r="C267" s="0" t="n">
        <v>1</v>
      </c>
      <c r="D267" s="0" t="n">
        <v>7</v>
      </c>
    </row>
    <row r="268" customFormat="false" ht="12.75" hidden="false" customHeight="false" outlineLevel="0" collapsed="false">
      <c r="A268" s="3" t="n">
        <v>38889.6344097222</v>
      </c>
      <c r="B268" s="0" t="n">
        <v>2</v>
      </c>
      <c r="C268" s="0" t="n">
        <v>0</v>
      </c>
      <c r="D268" s="0" t="n">
        <v>7</v>
      </c>
    </row>
    <row r="269" customFormat="false" ht="12.75" hidden="false" customHeight="false" outlineLevel="0" collapsed="false">
      <c r="A269" s="3" t="n">
        <v>38889.634849537</v>
      </c>
      <c r="B269" s="0" t="n">
        <v>1</v>
      </c>
      <c r="C269" s="0" t="n">
        <v>0</v>
      </c>
      <c r="D269" s="0" t="n">
        <v>7</v>
      </c>
    </row>
    <row r="270" customFormat="false" ht="12.75" hidden="false" customHeight="false" outlineLevel="0" collapsed="false">
      <c r="A270" s="3" t="n">
        <v>38889.6352893519</v>
      </c>
      <c r="B270" s="0" t="n">
        <v>1</v>
      </c>
      <c r="C270" s="0" t="n">
        <v>0</v>
      </c>
      <c r="D270" s="0" t="n">
        <v>7</v>
      </c>
    </row>
    <row r="271" customFormat="false" ht="12.75" hidden="false" customHeight="false" outlineLevel="0" collapsed="false">
      <c r="A271" s="3" t="n">
        <v>38889.6357291667</v>
      </c>
      <c r="B271" s="0" t="n">
        <v>1</v>
      </c>
      <c r="C271" s="0" t="n">
        <v>0</v>
      </c>
      <c r="D271" s="0" t="n">
        <v>7</v>
      </c>
    </row>
    <row r="272" customFormat="false" ht="12.75" hidden="false" customHeight="false" outlineLevel="0" collapsed="false">
      <c r="A272" s="3" t="n">
        <v>38889.6361689815</v>
      </c>
      <c r="B272" s="0" t="n">
        <v>1</v>
      </c>
      <c r="C272" s="0" t="n">
        <v>0</v>
      </c>
      <c r="D272" s="0" t="n">
        <v>7</v>
      </c>
    </row>
    <row r="273" customFormat="false" ht="12.75" hidden="false" customHeight="false" outlineLevel="0" collapsed="false">
      <c r="A273" s="3" t="n">
        <v>38889.6365972222</v>
      </c>
      <c r="B273" s="0" t="n">
        <v>1</v>
      </c>
      <c r="C273" s="0" t="n">
        <v>0</v>
      </c>
      <c r="D273" s="0" t="n">
        <v>7</v>
      </c>
    </row>
    <row r="274" customFormat="false" ht="12.75" hidden="false" customHeight="false" outlineLevel="0" collapsed="false">
      <c r="A274" s="3" t="n">
        <v>38889.637037037</v>
      </c>
      <c r="B274" s="0" t="n">
        <v>1</v>
      </c>
      <c r="C274" s="0" t="n">
        <v>0</v>
      </c>
      <c r="D274" s="0" t="n">
        <v>7</v>
      </c>
    </row>
    <row r="275" customFormat="false" ht="12.75" hidden="false" customHeight="false" outlineLevel="0" collapsed="false">
      <c r="A275" s="3" t="n">
        <v>38889.6374768519</v>
      </c>
      <c r="B275" s="0" t="n">
        <v>2</v>
      </c>
      <c r="C275" s="0" t="n">
        <v>0</v>
      </c>
      <c r="D275" s="0" t="n">
        <v>7</v>
      </c>
    </row>
    <row r="276" customFormat="false" ht="12.75" hidden="false" customHeight="false" outlineLevel="0" collapsed="false">
      <c r="A276" s="3" t="n">
        <v>38889.6379166667</v>
      </c>
      <c r="B276" s="0" t="n">
        <v>2</v>
      </c>
      <c r="C276" s="0" t="n">
        <v>0</v>
      </c>
      <c r="D276" s="0" t="n">
        <v>7</v>
      </c>
    </row>
    <row r="277" customFormat="false" ht="12.75" hidden="false" customHeight="false" outlineLevel="0" collapsed="false">
      <c r="A277" s="3" t="n">
        <v>38889.6383564815</v>
      </c>
      <c r="B277" s="0" t="n">
        <v>1</v>
      </c>
      <c r="C277" s="0" t="n">
        <v>0</v>
      </c>
      <c r="D277" s="0" t="n">
        <v>7</v>
      </c>
    </row>
    <row r="278" customFormat="false" ht="12.75" hidden="false" customHeight="false" outlineLevel="0" collapsed="false">
      <c r="A278" s="3" t="n">
        <v>38889.6387847222</v>
      </c>
      <c r="B278" s="0" t="n">
        <v>1</v>
      </c>
      <c r="C278" s="0" t="n">
        <v>0</v>
      </c>
      <c r="D278" s="0" t="n">
        <v>7</v>
      </c>
    </row>
    <row r="279" customFormat="false" ht="12.75" hidden="false" customHeight="false" outlineLevel="0" collapsed="false">
      <c r="A279" s="3" t="n">
        <v>38889.639224537</v>
      </c>
      <c r="B279" s="0" t="n">
        <v>1</v>
      </c>
      <c r="C279" s="0" t="n">
        <v>0</v>
      </c>
      <c r="D279" s="0" t="n">
        <v>7</v>
      </c>
    </row>
    <row r="280" customFormat="false" ht="12.75" hidden="false" customHeight="false" outlineLevel="0" collapsed="false">
      <c r="A280" s="3" t="n">
        <v>38889.6396643519</v>
      </c>
      <c r="B280" s="0" t="n">
        <v>1</v>
      </c>
      <c r="C280" s="0" t="n">
        <v>0</v>
      </c>
      <c r="D280" s="0" t="n">
        <v>7</v>
      </c>
    </row>
    <row r="281" customFormat="false" ht="12.75" hidden="false" customHeight="false" outlineLevel="0" collapsed="false">
      <c r="A281" s="3" t="n">
        <v>38889.6401041667</v>
      </c>
      <c r="B281" s="0" t="n">
        <v>3</v>
      </c>
      <c r="C281" s="0" t="n">
        <v>0</v>
      </c>
      <c r="D281" s="0" t="n">
        <v>7</v>
      </c>
    </row>
    <row r="282" customFormat="false" ht="12.75" hidden="false" customHeight="false" outlineLevel="0" collapsed="false">
      <c r="A282" s="3" t="n">
        <v>38889.6405324074</v>
      </c>
      <c r="B282" s="0" t="n">
        <v>1</v>
      </c>
      <c r="C282" s="0" t="n">
        <v>0</v>
      </c>
      <c r="D282" s="0" t="n">
        <v>7</v>
      </c>
    </row>
    <row r="283" customFormat="false" ht="12.75" hidden="false" customHeight="false" outlineLevel="0" collapsed="false">
      <c r="A283" s="3" t="n">
        <v>38889.6409722222</v>
      </c>
      <c r="B283" s="0" t="n">
        <v>2</v>
      </c>
      <c r="C283" s="0" t="n">
        <v>0</v>
      </c>
      <c r="D283" s="0" t="n">
        <v>7</v>
      </c>
    </row>
    <row r="284" customFormat="false" ht="12.75" hidden="false" customHeight="false" outlineLevel="0" collapsed="false">
      <c r="A284" s="3" t="n">
        <v>38889.641412037</v>
      </c>
      <c r="B284" s="0" t="n">
        <v>2</v>
      </c>
      <c r="C284" s="0" t="n">
        <v>0</v>
      </c>
      <c r="D284" s="0" t="n">
        <v>7</v>
      </c>
    </row>
    <row r="285" customFormat="false" ht="12.75" hidden="false" customHeight="false" outlineLevel="0" collapsed="false">
      <c r="A285" s="3" t="n">
        <v>38889.6418518519</v>
      </c>
      <c r="B285" s="0" t="n">
        <v>3</v>
      </c>
      <c r="C285" s="0" t="n">
        <v>1</v>
      </c>
      <c r="D285" s="0" t="n">
        <v>7</v>
      </c>
    </row>
    <row r="286" customFormat="false" ht="12.75" hidden="false" customHeight="false" outlineLevel="0" collapsed="false">
      <c r="A286" s="3" t="n">
        <v>38889.6422916667</v>
      </c>
      <c r="B286" s="0" t="n">
        <v>990</v>
      </c>
      <c r="C286" s="0" t="n">
        <v>968</v>
      </c>
      <c r="D286" s="0" t="n">
        <v>7</v>
      </c>
    </row>
    <row r="287" customFormat="false" ht="12.75" hidden="false" customHeight="false" outlineLevel="0" collapsed="false">
      <c r="A287" s="3" t="n">
        <v>38889.6427314815</v>
      </c>
      <c r="B287" s="0" t="n">
        <v>1027</v>
      </c>
      <c r="C287" s="0" t="n">
        <v>1002</v>
      </c>
      <c r="D287" s="0" t="n">
        <v>7</v>
      </c>
    </row>
    <row r="288" customFormat="false" ht="12.75" hidden="false" customHeight="false" outlineLevel="0" collapsed="false">
      <c r="A288" s="3" t="n">
        <v>38889.6431597222</v>
      </c>
      <c r="B288" s="0" t="n">
        <v>2494</v>
      </c>
      <c r="C288" s="0" t="n">
        <v>0</v>
      </c>
      <c r="D288" s="0" t="n">
        <v>7</v>
      </c>
    </row>
    <row r="289" customFormat="false" ht="12.75" hidden="false" customHeight="false" outlineLevel="0" collapsed="false">
      <c r="A289" s="3" t="n">
        <v>38889.643599537</v>
      </c>
      <c r="B289" s="0" t="n">
        <v>2478</v>
      </c>
      <c r="C289" s="0" t="n">
        <v>0</v>
      </c>
      <c r="D289" s="0" t="n">
        <v>7</v>
      </c>
    </row>
    <row r="290" customFormat="false" ht="12.75" hidden="false" customHeight="false" outlineLevel="0" collapsed="false">
      <c r="A290" s="3" t="n">
        <v>38889.6440393519</v>
      </c>
      <c r="B290" s="0" t="n">
        <v>2312</v>
      </c>
      <c r="C290" s="0" t="n">
        <v>0</v>
      </c>
      <c r="D290" s="0" t="n">
        <v>7</v>
      </c>
    </row>
    <row r="291" customFormat="false" ht="12.75" hidden="false" customHeight="false" outlineLevel="0" collapsed="false">
      <c r="A291" s="3" t="n">
        <v>38889.6444791667</v>
      </c>
      <c r="B291" s="0" t="n">
        <v>2099</v>
      </c>
      <c r="C291" s="0" t="n">
        <v>0</v>
      </c>
      <c r="D291" s="0" t="n">
        <v>7</v>
      </c>
    </row>
    <row r="292" customFormat="false" ht="12.75" hidden="false" customHeight="false" outlineLevel="0" collapsed="false">
      <c r="A292" s="3" t="n">
        <v>38889.6449074074</v>
      </c>
      <c r="B292" s="0" t="n">
        <v>2021</v>
      </c>
      <c r="C292" s="0" t="n">
        <v>1</v>
      </c>
      <c r="D292" s="0" t="n">
        <v>7</v>
      </c>
    </row>
    <row r="293" customFormat="false" ht="12.75" hidden="false" customHeight="false" outlineLevel="0" collapsed="false">
      <c r="A293" s="3" t="n">
        <v>38889.6453472222</v>
      </c>
      <c r="B293" s="0" t="n">
        <v>2153</v>
      </c>
      <c r="C293" s="0" t="n">
        <v>1</v>
      </c>
      <c r="D293" s="0" t="n">
        <v>7</v>
      </c>
    </row>
    <row r="294" customFormat="false" ht="12.75" hidden="false" customHeight="false" outlineLevel="0" collapsed="false">
      <c r="A294" s="3" t="n">
        <v>38889.645787037</v>
      </c>
      <c r="B294" s="0" t="n">
        <v>2082</v>
      </c>
      <c r="C294" s="0" t="n">
        <v>5</v>
      </c>
      <c r="D294" s="0" t="n">
        <v>7</v>
      </c>
    </row>
    <row r="295" customFormat="false" ht="12.75" hidden="false" customHeight="false" outlineLevel="0" collapsed="false">
      <c r="A295" s="3" t="n">
        <v>38889.6462268519</v>
      </c>
      <c r="B295" s="0" t="n">
        <v>1909</v>
      </c>
      <c r="C295" s="0" t="n">
        <v>413</v>
      </c>
      <c r="D295" s="0" t="n">
        <v>7</v>
      </c>
    </row>
    <row r="296" customFormat="false" ht="12.75" hidden="false" customHeight="false" outlineLevel="0" collapsed="false">
      <c r="A296" s="3" t="n">
        <v>38889.6466666667</v>
      </c>
      <c r="B296" s="0" t="n">
        <v>1881</v>
      </c>
      <c r="C296" s="0" t="n">
        <v>506</v>
      </c>
      <c r="D296" s="0" t="n">
        <v>7</v>
      </c>
    </row>
    <row r="297" customFormat="false" ht="12.75" hidden="false" customHeight="false" outlineLevel="0" collapsed="false">
      <c r="A297" s="3" t="n">
        <v>38889.6470949074</v>
      </c>
      <c r="B297" s="0" t="n">
        <v>1913</v>
      </c>
      <c r="C297" s="0" t="n">
        <v>745</v>
      </c>
      <c r="D297" s="0" t="n">
        <v>7</v>
      </c>
    </row>
    <row r="298" customFormat="false" ht="12.75" hidden="false" customHeight="false" outlineLevel="0" collapsed="false">
      <c r="A298" s="3" t="n">
        <v>38889.6475347222</v>
      </c>
      <c r="B298" s="0" t="n">
        <v>1786</v>
      </c>
      <c r="C298" s="0" t="n">
        <v>568</v>
      </c>
      <c r="D298" s="0" t="n">
        <v>7</v>
      </c>
    </row>
    <row r="299" customFormat="false" ht="12.75" hidden="false" customHeight="false" outlineLevel="0" collapsed="false">
      <c r="A299" s="3" t="n">
        <v>38889.647974537</v>
      </c>
      <c r="B299" s="0" t="n">
        <v>1224</v>
      </c>
      <c r="C299" s="0" t="n">
        <v>1122</v>
      </c>
      <c r="D299" s="0" t="n">
        <v>7</v>
      </c>
    </row>
    <row r="300" customFormat="false" ht="12.75" hidden="false" customHeight="false" outlineLevel="0" collapsed="false">
      <c r="A300" s="3" t="n">
        <v>38889.6484143519</v>
      </c>
      <c r="B300" s="0" t="n">
        <v>1233</v>
      </c>
      <c r="C300" s="0" t="n">
        <v>876</v>
      </c>
      <c r="D300" s="0" t="n">
        <v>7</v>
      </c>
    </row>
    <row r="301" customFormat="false" ht="12.75" hidden="false" customHeight="false" outlineLevel="0" collapsed="false">
      <c r="A301" s="3" t="n">
        <v>38889.6488541667</v>
      </c>
      <c r="B301" s="0" t="n">
        <v>1137</v>
      </c>
      <c r="C301" s="0" t="n">
        <v>1042</v>
      </c>
      <c r="D301" s="0" t="n">
        <v>7</v>
      </c>
    </row>
    <row r="302" customFormat="false" ht="12.75" hidden="false" customHeight="false" outlineLevel="0" collapsed="false">
      <c r="A302" s="3" t="n">
        <v>38889.6304861111</v>
      </c>
      <c r="B302" s="0" t="n">
        <v>1</v>
      </c>
      <c r="C302" s="0" t="n">
        <v>0</v>
      </c>
      <c r="D302" s="0" t="n">
        <v>8</v>
      </c>
    </row>
    <row r="303" customFormat="false" ht="12.75" hidden="false" customHeight="false" outlineLevel="0" collapsed="false">
      <c r="A303" s="3" t="n">
        <v>38889.6309259259</v>
      </c>
      <c r="B303" s="0" t="n">
        <v>1</v>
      </c>
      <c r="C303" s="0" t="n">
        <v>0</v>
      </c>
      <c r="D303" s="0" t="n">
        <v>8</v>
      </c>
    </row>
    <row r="304" customFormat="false" ht="12.75" hidden="false" customHeight="false" outlineLevel="0" collapsed="false">
      <c r="A304" s="3" t="n">
        <v>38889.6313657407</v>
      </c>
      <c r="B304" s="0" t="n">
        <v>1</v>
      </c>
      <c r="C304" s="0" t="n">
        <v>0</v>
      </c>
      <c r="D304" s="0" t="n">
        <v>8</v>
      </c>
    </row>
    <row r="305" customFormat="false" ht="12.75" hidden="false" customHeight="false" outlineLevel="0" collapsed="false">
      <c r="A305" s="3" t="n">
        <v>38889.6318055556</v>
      </c>
      <c r="B305" s="0" t="n">
        <v>2</v>
      </c>
      <c r="C305" s="0" t="n">
        <v>0</v>
      </c>
      <c r="D305" s="0" t="n">
        <v>8</v>
      </c>
    </row>
    <row r="306" customFormat="false" ht="12.75" hidden="false" customHeight="false" outlineLevel="0" collapsed="false">
      <c r="A306" s="3" t="n">
        <v>38889.6322337963</v>
      </c>
      <c r="B306" s="0" t="n">
        <v>1</v>
      </c>
      <c r="C306" s="0" t="n">
        <v>0</v>
      </c>
      <c r="D306" s="0" t="n">
        <v>8</v>
      </c>
    </row>
    <row r="307" customFormat="false" ht="12.75" hidden="false" customHeight="false" outlineLevel="0" collapsed="false">
      <c r="A307" s="3" t="n">
        <v>38889.6326736111</v>
      </c>
      <c r="B307" s="0" t="n">
        <v>2</v>
      </c>
      <c r="C307" s="0" t="n">
        <v>0</v>
      </c>
      <c r="D307" s="0" t="n">
        <v>8</v>
      </c>
    </row>
    <row r="308" customFormat="false" ht="12.75" hidden="false" customHeight="false" outlineLevel="0" collapsed="false">
      <c r="A308" s="3" t="n">
        <v>38889.6331134259</v>
      </c>
      <c r="B308" s="0" t="n">
        <v>2</v>
      </c>
      <c r="C308" s="0" t="n">
        <v>0</v>
      </c>
      <c r="D308" s="0" t="n">
        <v>8</v>
      </c>
    </row>
    <row r="309" customFormat="false" ht="12.75" hidden="false" customHeight="false" outlineLevel="0" collapsed="false">
      <c r="A309" s="3" t="n">
        <v>38889.6335532407</v>
      </c>
      <c r="B309" s="0" t="n">
        <v>2</v>
      </c>
      <c r="C309" s="0" t="n">
        <v>0</v>
      </c>
      <c r="D309" s="0" t="n">
        <v>8</v>
      </c>
    </row>
    <row r="310" customFormat="false" ht="12.75" hidden="false" customHeight="false" outlineLevel="0" collapsed="false">
      <c r="A310" s="3" t="n">
        <v>38889.6339930556</v>
      </c>
      <c r="B310" s="0" t="n">
        <v>2</v>
      </c>
      <c r="C310" s="0" t="n">
        <v>0</v>
      </c>
      <c r="D310" s="0" t="n">
        <v>8</v>
      </c>
    </row>
    <row r="311" customFormat="false" ht="12.75" hidden="false" customHeight="false" outlineLevel="0" collapsed="false">
      <c r="A311" s="3" t="n">
        <v>38889.6344212963</v>
      </c>
      <c r="B311" s="0" t="n">
        <v>1</v>
      </c>
      <c r="C311" s="0" t="n">
        <v>0</v>
      </c>
      <c r="D311" s="0" t="n">
        <v>8</v>
      </c>
    </row>
    <row r="312" customFormat="false" ht="12.75" hidden="false" customHeight="false" outlineLevel="0" collapsed="false">
      <c r="A312" s="3" t="n">
        <v>38889.6348611111</v>
      </c>
      <c r="B312" s="0" t="n">
        <v>1</v>
      </c>
      <c r="C312" s="0" t="n">
        <v>0</v>
      </c>
      <c r="D312" s="0" t="n">
        <v>8</v>
      </c>
    </row>
    <row r="313" customFormat="false" ht="12.75" hidden="false" customHeight="false" outlineLevel="0" collapsed="false">
      <c r="A313" s="3" t="n">
        <v>38889.6353009259</v>
      </c>
      <c r="B313" s="0" t="n">
        <v>2</v>
      </c>
      <c r="C313" s="0" t="n">
        <v>0</v>
      </c>
      <c r="D313" s="0" t="n">
        <v>8</v>
      </c>
    </row>
    <row r="314" customFormat="false" ht="12.75" hidden="false" customHeight="false" outlineLevel="0" collapsed="false">
      <c r="A314" s="3" t="n">
        <v>38889.6357407407</v>
      </c>
      <c r="B314" s="0" t="n">
        <v>1</v>
      </c>
      <c r="C314" s="0" t="n">
        <v>0</v>
      </c>
      <c r="D314" s="0" t="n">
        <v>8</v>
      </c>
    </row>
    <row r="315" customFormat="false" ht="12.75" hidden="false" customHeight="false" outlineLevel="0" collapsed="false">
      <c r="A315" s="3" t="n">
        <v>38889.6361805556</v>
      </c>
      <c r="B315" s="0" t="n">
        <v>1</v>
      </c>
      <c r="C315" s="0" t="n">
        <v>0</v>
      </c>
      <c r="D315" s="0" t="n">
        <v>8</v>
      </c>
    </row>
    <row r="316" customFormat="false" ht="12.75" hidden="false" customHeight="false" outlineLevel="0" collapsed="false">
      <c r="A316" s="3" t="n">
        <v>38889.6366087963</v>
      </c>
      <c r="B316" s="0" t="n">
        <v>2</v>
      </c>
      <c r="C316" s="0" t="n">
        <v>0</v>
      </c>
      <c r="D316" s="0" t="n">
        <v>8</v>
      </c>
    </row>
    <row r="317" customFormat="false" ht="12.75" hidden="false" customHeight="false" outlineLevel="0" collapsed="false">
      <c r="A317" s="3" t="n">
        <v>38889.6370486111</v>
      </c>
      <c r="B317" s="0" t="n">
        <v>1</v>
      </c>
      <c r="C317" s="0" t="n">
        <v>0</v>
      </c>
      <c r="D317" s="0" t="n">
        <v>8</v>
      </c>
    </row>
    <row r="318" customFormat="false" ht="12.75" hidden="false" customHeight="false" outlineLevel="0" collapsed="false">
      <c r="A318" s="3" t="n">
        <v>38889.6374884259</v>
      </c>
      <c r="B318" s="0" t="n">
        <v>1</v>
      </c>
      <c r="C318" s="0" t="n">
        <v>0</v>
      </c>
      <c r="D318" s="0" t="n">
        <v>8</v>
      </c>
    </row>
    <row r="319" customFormat="false" ht="12.75" hidden="false" customHeight="false" outlineLevel="0" collapsed="false">
      <c r="A319" s="3" t="n">
        <v>38889.6379282407</v>
      </c>
      <c r="B319" s="0" t="n">
        <v>1</v>
      </c>
      <c r="C319" s="0" t="n">
        <v>0</v>
      </c>
      <c r="D319" s="0" t="n">
        <v>8</v>
      </c>
    </row>
    <row r="320" customFormat="false" ht="12.75" hidden="false" customHeight="false" outlineLevel="0" collapsed="false">
      <c r="A320" s="3" t="n">
        <v>38889.6383680556</v>
      </c>
      <c r="B320" s="0" t="n">
        <v>1</v>
      </c>
      <c r="C320" s="0" t="n">
        <v>0</v>
      </c>
      <c r="D320" s="0" t="n">
        <v>8</v>
      </c>
    </row>
    <row r="321" customFormat="false" ht="12.75" hidden="false" customHeight="false" outlineLevel="0" collapsed="false">
      <c r="A321" s="3" t="n">
        <v>38889.6387962963</v>
      </c>
      <c r="B321" s="0" t="n">
        <v>1</v>
      </c>
      <c r="C321" s="0" t="n">
        <v>0</v>
      </c>
      <c r="D321" s="0" t="n">
        <v>8</v>
      </c>
    </row>
    <row r="322" customFormat="false" ht="12.75" hidden="false" customHeight="false" outlineLevel="0" collapsed="false">
      <c r="A322" s="3" t="n">
        <v>38889.6392361111</v>
      </c>
      <c r="B322" s="0" t="n">
        <v>1</v>
      </c>
      <c r="C322" s="0" t="n">
        <v>0</v>
      </c>
      <c r="D322" s="0" t="n">
        <v>8</v>
      </c>
    </row>
    <row r="323" customFormat="false" ht="12.75" hidden="false" customHeight="false" outlineLevel="0" collapsed="false">
      <c r="A323" s="3" t="n">
        <v>38889.6396759259</v>
      </c>
      <c r="B323" s="0" t="n">
        <v>1</v>
      </c>
      <c r="C323" s="0" t="n">
        <v>0</v>
      </c>
      <c r="D323" s="0" t="n">
        <v>8</v>
      </c>
    </row>
    <row r="324" customFormat="false" ht="12.75" hidden="false" customHeight="false" outlineLevel="0" collapsed="false">
      <c r="A324" s="3" t="n">
        <v>38889.6401157407</v>
      </c>
      <c r="B324" s="0" t="n">
        <v>1</v>
      </c>
      <c r="C324" s="0" t="n">
        <v>0</v>
      </c>
      <c r="D324" s="0" t="n">
        <v>8</v>
      </c>
    </row>
    <row r="325" customFormat="false" ht="12.75" hidden="false" customHeight="false" outlineLevel="0" collapsed="false">
      <c r="A325" s="3" t="n">
        <v>38889.6405439815</v>
      </c>
      <c r="B325" s="0" t="n">
        <v>2</v>
      </c>
      <c r="C325" s="0" t="n">
        <v>0</v>
      </c>
      <c r="D325" s="0" t="n">
        <v>8</v>
      </c>
    </row>
    <row r="326" customFormat="false" ht="12.75" hidden="false" customHeight="false" outlineLevel="0" collapsed="false">
      <c r="A326" s="3" t="n">
        <v>38889.6409837963</v>
      </c>
      <c r="B326" s="0" t="n">
        <v>1</v>
      </c>
      <c r="C326" s="0" t="n">
        <v>0</v>
      </c>
      <c r="D326" s="0" t="n">
        <v>8</v>
      </c>
    </row>
    <row r="327" customFormat="false" ht="12.75" hidden="false" customHeight="false" outlineLevel="0" collapsed="false">
      <c r="A327" s="3" t="n">
        <v>38889.6414236111</v>
      </c>
      <c r="B327" s="0" t="n">
        <v>2</v>
      </c>
      <c r="C327" s="0" t="n">
        <v>0</v>
      </c>
      <c r="D327" s="0" t="n">
        <v>8</v>
      </c>
    </row>
    <row r="328" customFormat="false" ht="12.75" hidden="false" customHeight="false" outlineLevel="0" collapsed="false">
      <c r="A328" s="3" t="n">
        <v>38889.6418634259</v>
      </c>
      <c r="B328" s="0" t="n">
        <v>2</v>
      </c>
      <c r="C328" s="0" t="n">
        <v>0</v>
      </c>
      <c r="D328" s="0" t="n">
        <v>8</v>
      </c>
    </row>
    <row r="329" customFormat="false" ht="12.75" hidden="false" customHeight="false" outlineLevel="0" collapsed="false">
      <c r="A329" s="3" t="n">
        <v>38889.6423032407</v>
      </c>
      <c r="B329" s="0" t="n">
        <v>1125</v>
      </c>
      <c r="C329" s="0" t="n">
        <v>1099</v>
      </c>
      <c r="D329" s="0" t="n">
        <v>8</v>
      </c>
    </row>
    <row r="330" customFormat="false" ht="12.75" hidden="false" customHeight="false" outlineLevel="0" collapsed="false">
      <c r="A330" s="3" t="n">
        <v>38889.6427314815</v>
      </c>
      <c r="B330" s="0" t="n">
        <v>1099</v>
      </c>
      <c r="C330" s="0" t="n">
        <v>1074</v>
      </c>
      <c r="D330" s="0" t="n">
        <v>8</v>
      </c>
    </row>
    <row r="331" customFormat="false" ht="12.75" hidden="false" customHeight="false" outlineLevel="0" collapsed="false">
      <c r="A331" s="3" t="n">
        <v>38889.6431712963</v>
      </c>
      <c r="B331" s="0" t="n">
        <v>2013</v>
      </c>
      <c r="C331" s="0" t="n">
        <v>0</v>
      </c>
      <c r="D331" s="0" t="n">
        <v>8</v>
      </c>
    </row>
    <row r="332" customFormat="false" ht="12.75" hidden="false" customHeight="false" outlineLevel="0" collapsed="false">
      <c r="A332" s="3" t="n">
        <v>38889.6436111111</v>
      </c>
      <c r="B332" s="0" t="n">
        <v>2105</v>
      </c>
      <c r="C332" s="0" t="n">
        <v>0</v>
      </c>
      <c r="D332" s="0" t="n">
        <v>8</v>
      </c>
    </row>
    <row r="333" customFormat="false" ht="12.75" hidden="false" customHeight="false" outlineLevel="0" collapsed="false">
      <c r="A333" s="3" t="n">
        <v>38889.6440509259</v>
      </c>
      <c r="B333" s="0" t="n">
        <v>2033</v>
      </c>
      <c r="C333" s="0" t="n">
        <v>0</v>
      </c>
      <c r="D333" s="0" t="n">
        <v>8</v>
      </c>
    </row>
    <row r="334" customFormat="false" ht="12.75" hidden="false" customHeight="false" outlineLevel="0" collapsed="false">
      <c r="A334" s="3" t="n">
        <v>38889.6444907407</v>
      </c>
      <c r="B334" s="0" t="n">
        <v>2190</v>
      </c>
      <c r="C334" s="0" t="n">
        <v>0</v>
      </c>
      <c r="D334" s="0" t="n">
        <v>8</v>
      </c>
    </row>
    <row r="335" customFormat="false" ht="12.75" hidden="false" customHeight="false" outlineLevel="0" collapsed="false">
      <c r="A335" s="3" t="n">
        <v>38889.6449189815</v>
      </c>
      <c r="B335" s="0" t="n">
        <v>1925</v>
      </c>
      <c r="C335" s="0" t="n">
        <v>1</v>
      </c>
      <c r="D335" s="0" t="n">
        <v>8</v>
      </c>
    </row>
    <row r="336" customFormat="false" ht="12.75" hidden="false" customHeight="false" outlineLevel="0" collapsed="false">
      <c r="A336" s="3" t="n">
        <v>38889.6453587963</v>
      </c>
      <c r="B336" s="0" t="n">
        <v>1988</v>
      </c>
      <c r="C336" s="0" t="n">
        <v>1</v>
      </c>
      <c r="D336" s="0" t="n">
        <v>8</v>
      </c>
    </row>
    <row r="337" customFormat="false" ht="12.75" hidden="false" customHeight="false" outlineLevel="0" collapsed="false">
      <c r="A337" s="3" t="n">
        <v>38889.6457986111</v>
      </c>
      <c r="B337" s="0" t="n">
        <v>2477</v>
      </c>
      <c r="C337" s="0" t="n">
        <v>5</v>
      </c>
      <c r="D337" s="0" t="n">
        <v>8</v>
      </c>
    </row>
    <row r="338" customFormat="false" ht="12.75" hidden="false" customHeight="false" outlineLevel="0" collapsed="false">
      <c r="A338" s="3" t="n">
        <v>38889.6462384259</v>
      </c>
      <c r="B338" s="0" t="n">
        <v>1788</v>
      </c>
      <c r="C338" s="0" t="n">
        <v>499</v>
      </c>
      <c r="D338" s="0" t="n">
        <v>8</v>
      </c>
    </row>
    <row r="339" customFormat="false" ht="12.75" hidden="false" customHeight="false" outlineLevel="0" collapsed="false">
      <c r="A339" s="3" t="n">
        <v>38889.6466782407</v>
      </c>
      <c r="B339" s="0" t="n">
        <v>2002</v>
      </c>
      <c r="C339" s="0" t="n">
        <v>591</v>
      </c>
      <c r="D339" s="0" t="n">
        <v>8</v>
      </c>
    </row>
    <row r="340" customFormat="false" ht="12.75" hidden="false" customHeight="false" outlineLevel="0" collapsed="false">
      <c r="A340" s="3" t="n">
        <v>38889.6471064815</v>
      </c>
      <c r="B340" s="0" t="n">
        <v>1355</v>
      </c>
      <c r="C340" s="0" t="n">
        <v>1032</v>
      </c>
      <c r="D340" s="0" t="n">
        <v>8</v>
      </c>
    </row>
    <row r="341" customFormat="false" ht="12.75" hidden="false" customHeight="false" outlineLevel="0" collapsed="false">
      <c r="A341" s="3" t="n">
        <v>38889.6475462963</v>
      </c>
      <c r="B341" s="0" t="n">
        <v>1123</v>
      </c>
      <c r="C341" s="0" t="n">
        <v>1004</v>
      </c>
      <c r="D341" s="0" t="n">
        <v>8</v>
      </c>
    </row>
    <row r="342" customFormat="false" ht="12.75" hidden="false" customHeight="false" outlineLevel="0" collapsed="false">
      <c r="A342" s="3" t="n">
        <v>38889.6479861111</v>
      </c>
      <c r="B342" s="0" t="n">
        <v>1272</v>
      </c>
      <c r="C342" s="0" t="n">
        <v>1083</v>
      </c>
      <c r="D342" s="0" t="n">
        <v>8</v>
      </c>
    </row>
    <row r="343" customFormat="false" ht="12.75" hidden="false" customHeight="false" outlineLevel="0" collapsed="false">
      <c r="A343" s="3" t="n">
        <v>38889.6484259259</v>
      </c>
      <c r="B343" s="0" t="n">
        <v>1142</v>
      </c>
      <c r="C343" s="0" t="n">
        <v>978</v>
      </c>
      <c r="D343" s="0" t="n">
        <v>8</v>
      </c>
    </row>
    <row r="344" customFormat="false" ht="12.75" hidden="false" customHeight="false" outlineLevel="0" collapsed="false">
      <c r="A344" s="3" t="n">
        <v>38889.6488541667</v>
      </c>
      <c r="B344" s="0" t="n">
        <v>1127</v>
      </c>
      <c r="C344" s="0" t="n">
        <v>1036</v>
      </c>
      <c r="D344" s="0" t="n">
        <v>8</v>
      </c>
    </row>
    <row r="345" customFormat="false" ht="12.75" hidden="false" customHeight="false" outlineLevel="0" collapsed="false">
      <c r="A345" s="3" t="n">
        <v>38889.6304976852</v>
      </c>
      <c r="B345" s="0" t="n">
        <v>1</v>
      </c>
      <c r="C345" s="0" t="n">
        <v>0</v>
      </c>
      <c r="D345" s="0" t="n">
        <v>9</v>
      </c>
    </row>
    <row r="346" customFormat="false" ht="12.75" hidden="false" customHeight="false" outlineLevel="0" collapsed="false">
      <c r="A346" s="3" t="n">
        <v>38889.6309375</v>
      </c>
      <c r="B346" s="0" t="n">
        <v>1</v>
      </c>
      <c r="C346" s="0" t="n">
        <v>0</v>
      </c>
      <c r="D346" s="0" t="n">
        <v>9</v>
      </c>
    </row>
    <row r="347" customFormat="false" ht="12.75" hidden="false" customHeight="false" outlineLevel="0" collapsed="false">
      <c r="A347" s="3" t="n">
        <v>38889.6313773148</v>
      </c>
      <c r="B347" s="0" t="n">
        <v>1</v>
      </c>
      <c r="C347" s="0" t="n">
        <v>0</v>
      </c>
      <c r="D347" s="0" t="n">
        <v>9</v>
      </c>
    </row>
    <row r="348" customFormat="false" ht="12.75" hidden="false" customHeight="false" outlineLevel="0" collapsed="false">
      <c r="A348" s="3" t="n">
        <v>38889.6318171296</v>
      </c>
      <c r="B348" s="0" t="n">
        <v>3</v>
      </c>
      <c r="C348" s="0" t="n">
        <v>0</v>
      </c>
      <c r="D348" s="0" t="n">
        <v>9</v>
      </c>
    </row>
    <row r="349" customFormat="false" ht="12.75" hidden="false" customHeight="false" outlineLevel="0" collapsed="false">
      <c r="A349" s="3" t="n">
        <v>38889.6322453704</v>
      </c>
      <c r="B349" s="0" t="n">
        <v>1</v>
      </c>
      <c r="C349" s="0" t="n">
        <v>0</v>
      </c>
      <c r="D349" s="0" t="n">
        <v>9</v>
      </c>
    </row>
    <row r="350" customFormat="false" ht="12.75" hidden="false" customHeight="false" outlineLevel="0" collapsed="false">
      <c r="A350" s="3" t="n">
        <v>38889.6326851852</v>
      </c>
      <c r="B350" s="0" t="n">
        <v>2</v>
      </c>
      <c r="C350" s="0" t="n">
        <v>0</v>
      </c>
      <c r="D350" s="0" t="n">
        <v>9</v>
      </c>
    </row>
    <row r="351" customFormat="false" ht="12.75" hidden="false" customHeight="false" outlineLevel="0" collapsed="false">
      <c r="A351" s="3" t="n">
        <v>38889.633125</v>
      </c>
      <c r="B351" s="0" t="n">
        <v>1</v>
      </c>
      <c r="C351" s="0" t="n">
        <v>0</v>
      </c>
      <c r="D351" s="0" t="n">
        <v>9</v>
      </c>
    </row>
    <row r="352" customFormat="false" ht="12.75" hidden="false" customHeight="false" outlineLevel="0" collapsed="false">
      <c r="A352" s="3" t="n">
        <v>38889.6335648148</v>
      </c>
      <c r="B352" s="0" t="n">
        <v>2</v>
      </c>
      <c r="C352" s="0" t="n">
        <v>0</v>
      </c>
      <c r="D352" s="0" t="n">
        <v>9</v>
      </c>
    </row>
    <row r="353" customFormat="false" ht="12.75" hidden="false" customHeight="false" outlineLevel="0" collapsed="false">
      <c r="A353" s="3" t="n">
        <v>38889.6339930556</v>
      </c>
      <c r="B353" s="0" t="n">
        <v>2</v>
      </c>
      <c r="C353" s="0" t="n">
        <v>0</v>
      </c>
      <c r="D353" s="0" t="n">
        <v>9</v>
      </c>
    </row>
    <row r="354" customFormat="false" ht="12.75" hidden="false" customHeight="false" outlineLevel="0" collapsed="false">
      <c r="A354" s="3" t="n">
        <v>38889.6344328704</v>
      </c>
      <c r="B354" s="0" t="n">
        <v>1</v>
      </c>
      <c r="C354" s="0" t="n">
        <v>0</v>
      </c>
      <c r="D354" s="0" t="n">
        <v>9</v>
      </c>
    </row>
    <row r="355" customFormat="false" ht="12.75" hidden="false" customHeight="false" outlineLevel="0" collapsed="false">
      <c r="A355" s="3" t="n">
        <v>38889.6348726852</v>
      </c>
      <c r="B355" s="0" t="n">
        <v>1</v>
      </c>
      <c r="C355" s="0" t="n">
        <v>0</v>
      </c>
      <c r="D355" s="0" t="n">
        <v>9</v>
      </c>
    </row>
    <row r="356" customFormat="false" ht="12.75" hidden="false" customHeight="false" outlineLevel="0" collapsed="false">
      <c r="A356" s="3" t="n">
        <v>38889.6353125</v>
      </c>
      <c r="B356" s="0" t="n">
        <v>2</v>
      </c>
      <c r="C356" s="0" t="n">
        <v>0</v>
      </c>
      <c r="D356" s="0" t="n">
        <v>9</v>
      </c>
    </row>
    <row r="357" customFormat="false" ht="12.75" hidden="false" customHeight="false" outlineLevel="0" collapsed="false">
      <c r="A357" s="3" t="n">
        <v>38889.6357523148</v>
      </c>
      <c r="B357" s="0" t="n">
        <v>1</v>
      </c>
      <c r="C357" s="0" t="n">
        <v>0</v>
      </c>
      <c r="D357" s="0" t="n">
        <v>9</v>
      </c>
    </row>
    <row r="358" customFormat="false" ht="12.75" hidden="false" customHeight="false" outlineLevel="0" collapsed="false">
      <c r="A358" s="3" t="n">
        <v>38889.6361805556</v>
      </c>
      <c r="B358" s="0" t="n">
        <v>1</v>
      </c>
      <c r="C358" s="0" t="n">
        <v>0</v>
      </c>
      <c r="D358" s="0" t="n">
        <v>9</v>
      </c>
    </row>
    <row r="359" customFormat="false" ht="12.75" hidden="false" customHeight="false" outlineLevel="0" collapsed="false">
      <c r="A359" s="3" t="n">
        <v>38889.6366203704</v>
      </c>
      <c r="B359" s="0" t="n">
        <v>1</v>
      </c>
      <c r="C359" s="0" t="n">
        <v>0</v>
      </c>
      <c r="D359" s="0" t="n">
        <v>9</v>
      </c>
    </row>
    <row r="360" customFormat="false" ht="12.75" hidden="false" customHeight="false" outlineLevel="0" collapsed="false">
      <c r="A360" s="3" t="n">
        <v>38889.6370601852</v>
      </c>
      <c r="B360" s="0" t="n">
        <v>1</v>
      </c>
      <c r="C360" s="0" t="n">
        <v>0</v>
      </c>
      <c r="D360" s="0" t="n">
        <v>9</v>
      </c>
    </row>
    <row r="361" customFormat="false" ht="12.75" hidden="false" customHeight="false" outlineLevel="0" collapsed="false">
      <c r="A361" s="3" t="n">
        <v>38889.6375</v>
      </c>
      <c r="B361" s="0" t="n">
        <v>1</v>
      </c>
      <c r="C361" s="0" t="n">
        <v>0</v>
      </c>
      <c r="D361" s="0" t="n">
        <v>9</v>
      </c>
    </row>
    <row r="362" customFormat="false" ht="12.75" hidden="false" customHeight="false" outlineLevel="0" collapsed="false">
      <c r="A362" s="3" t="n">
        <v>38889.6379398148</v>
      </c>
      <c r="B362" s="0" t="n">
        <v>2</v>
      </c>
      <c r="C362" s="0" t="n">
        <v>0</v>
      </c>
      <c r="D362" s="0" t="n">
        <v>9</v>
      </c>
    </row>
    <row r="363" customFormat="false" ht="12.75" hidden="false" customHeight="false" outlineLevel="0" collapsed="false">
      <c r="A363" s="3" t="n">
        <v>38889.6383680556</v>
      </c>
      <c r="B363" s="0" t="n">
        <v>1</v>
      </c>
      <c r="C363" s="0" t="n">
        <v>0</v>
      </c>
      <c r="D363" s="0" t="n">
        <v>9</v>
      </c>
    </row>
    <row r="364" customFormat="false" ht="12.75" hidden="false" customHeight="false" outlineLevel="0" collapsed="false">
      <c r="A364" s="3" t="n">
        <v>38889.6388078704</v>
      </c>
      <c r="B364" s="0" t="n">
        <v>1</v>
      </c>
      <c r="C364" s="0" t="n">
        <v>0</v>
      </c>
      <c r="D364" s="0" t="n">
        <v>9</v>
      </c>
    </row>
    <row r="365" customFormat="false" ht="12.75" hidden="false" customHeight="false" outlineLevel="0" collapsed="false">
      <c r="A365" s="3" t="n">
        <v>38889.6392476852</v>
      </c>
      <c r="B365" s="0" t="n">
        <v>1</v>
      </c>
      <c r="C365" s="0" t="n">
        <v>0</v>
      </c>
      <c r="D365" s="0" t="n">
        <v>9</v>
      </c>
    </row>
    <row r="366" customFormat="false" ht="12.75" hidden="false" customHeight="false" outlineLevel="0" collapsed="false">
      <c r="A366" s="3" t="n">
        <v>38889.6396875</v>
      </c>
      <c r="B366" s="0" t="n">
        <v>1</v>
      </c>
      <c r="C366" s="0" t="n">
        <v>0</v>
      </c>
      <c r="D366" s="0" t="n">
        <v>9</v>
      </c>
    </row>
    <row r="367" customFormat="false" ht="12.75" hidden="false" customHeight="false" outlineLevel="0" collapsed="false">
      <c r="A367" s="3" t="n">
        <v>38889.6401273148</v>
      </c>
      <c r="B367" s="0" t="n">
        <v>1</v>
      </c>
      <c r="C367" s="0" t="n">
        <v>0</v>
      </c>
      <c r="D367" s="0" t="n">
        <v>9</v>
      </c>
    </row>
    <row r="368" customFormat="false" ht="12.75" hidden="false" customHeight="false" outlineLevel="0" collapsed="false">
      <c r="A368" s="3" t="n">
        <v>38889.6405555556</v>
      </c>
      <c r="B368" s="0" t="n">
        <v>1</v>
      </c>
      <c r="C368" s="0" t="n">
        <v>0</v>
      </c>
      <c r="D368" s="0" t="n">
        <v>9</v>
      </c>
    </row>
    <row r="369" customFormat="false" ht="12.75" hidden="false" customHeight="false" outlineLevel="0" collapsed="false">
      <c r="A369" s="3" t="n">
        <v>38889.6409953704</v>
      </c>
      <c r="B369" s="0" t="n">
        <v>2</v>
      </c>
      <c r="C369" s="0" t="n">
        <v>0</v>
      </c>
      <c r="D369" s="0" t="n">
        <v>9</v>
      </c>
    </row>
    <row r="370" customFormat="false" ht="12.75" hidden="false" customHeight="false" outlineLevel="0" collapsed="false">
      <c r="A370" s="3" t="n">
        <v>38889.6414351852</v>
      </c>
      <c r="B370" s="0" t="n">
        <v>2</v>
      </c>
      <c r="C370" s="0" t="n">
        <v>0</v>
      </c>
      <c r="D370" s="0" t="n">
        <v>9</v>
      </c>
    </row>
    <row r="371" customFormat="false" ht="12.75" hidden="false" customHeight="false" outlineLevel="0" collapsed="false">
      <c r="A371" s="3" t="n">
        <v>38889.641875</v>
      </c>
      <c r="B371" s="0" t="n">
        <v>3</v>
      </c>
      <c r="C371" s="0" t="n">
        <v>1</v>
      </c>
      <c r="D371" s="0" t="n">
        <v>9</v>
      </c>
    </row>
    <row r="372" customFormat="false" ht="12.75" hidden="false" customHeight="false" outlineLevel="0" collapsed="false">
      <c r="A372" s="3" t="n">
        <v>38889.6423032407</v>
      </c>
      <c r="B372" s="0" t="n">
        <v>1008</v>
      </c>
      <c r="C372" s="0" t="n">
        <v>984</v>
      </c>
      <c r="D372" s="0" t="n">
        <v>9</v>
      </c>
    </row>
    <row r="373" customFormat="false" ht="12.75" hidden="false" customHeight="false" outlineLevel="0" collapsed="false">
      <c r="A373" s="3" t="n">
        <v>38889.6427430556</v>
      </c>
      <c r="B373" s="0" t="n">
        <v>1081</v>
      </c>
      <c r="C373" s="0" t="n">
        <v>1147</v>
      </c>
      <c r="D373" s="0" t="n">
        <v>9</v>
      </c>
    </row>
    <row r="374" customFormat="false" ht="12.75" hidden="false" customHeight="false" outlineLevel="0" collapsed="false">
      <c r="A374" s="3" t="n">
        <v>38889.6431828704</v>
      </c>
      <c r="B374" s="0" t="n">
        <v>2457</v>
      </c>
      <c r="C374" s="0" t="n">
        <v>0</v>
      </c>
      <c r="D374" s="0" t="n">
        <v>9</v>
      </c>
    </row>
    <row r="375" customFormat="false" ht="12.75" hidden="false" customHeight="false" outlineLevel="0" collapsed="false">
      <c r="A375" s="3" t="n">
        <v>38889.6436226852</v>
      </c>
      <c r="B375" s="0" t="n">
        <v>2246</v>
      </c>
      <c r="C375" s="0" t="n">
        <v>0</v>
      </c>
      <c r="D375" s="0" t="n">
        <v>9</v>
      </c>
    </row>
    <row r="376" customFormat="false" ht="12.75" hidden="false" customHeight="false" outlineLevel="0" collapsed="false">
      <c r="A376" s="3" t="n">
        <v>38889.6440625</v>
      </c>
      <c r="B376" s="0" t="n">
        <v>2236</v>
      </c>
      <c r="C376" s="0" t="n">
        <v>0</v>
      </c>
      <c r="D376" s="0" t="n">
        <v>9</v>
      </c>
    </row>
    <row r="377" customFormat="false" ht="12.75" hidden="false" customHeight="false" outlineLevel="0" collapsed="false">
      <c r="A377" s="3" t="n">
        <v>38889.6444907407</v>
      </c>
      <c r="B377" s="0" t="n">
        <v>2139</v>
      </c>
      <c r="C377" s="0" t="n">
        <v>0</v>
      </c>
      <c r="D377" s="0" t="n">
        <v>9</v>
      </c>
    </row>
    <row r="378" customFormat="false" ht="12.75" hidden="false" customHeight="false" outlineLevel="0" collapsed="false">
      <c r="A378" s="3" t="n">
        <v>38889.6449305556</v>
      </c>
      <c r="B378" s="0" t="n">
        <v>2145</v>
      </c>
      <c r="C378" s="0" t="n">
        <v>1</v>
      </c>
      <c r="D378" s="0" t="n">
        <v>9</v>
      </c>
    </row>
    <row r="379" customFormat="false" ht="12.75" hidden="false" customHeight="false" outlineLevel="0" collapsed="false">
      <c r="A379" s="3" t="n">
        <v>38889.6453703704</v>
      </c>
      <c r="B379" s="0" t="n">
        <v>2165</v>
      </c>
      <c r="C379" s="0" t="n">
        <v>1</v>
      </c>
      <c r="D379" s="0" t="n">
        <v>9</v>
      </c>
    </row>
    <row r="380" customFormat="false" ht="12.75" hidden="false" customHeight="false" outlineLevel="0" collapsed="false">
      <c r="A380" s="3" t="n">
        <v>38889.6458101852</v>
      </c>
      <c r="B380" s="0" t="n">
        <v>2190</v>
      </c>
      <c r="C380" s="0" t="n">
        <v>3</v>
      </c>
      <c r="D380" s="0" t="n">
        <v>9</v>
      </c>
    </row>
    <row r="381" customFormat="false" ht="12.75" hidden="false" customHeight="false" outlineLevel="0" collapsed="false">
      <c r="A381" s="3" t="n">
        <v>38889.64625</v>
      </c>
      <c r="B381" s="0" t="n">
        <v>1580</v>
      </c>
      <c r="C381" s="0" t="n">
        <v>364</v>
      </c>
      <c r="D381" s="0" t="n">
        <v>9</v>
      </c>
    </row>
    <row r="382" customFormat="false" ht="12.75" hidden="false" customHeight="false" outlineLevel="0" collapsed="false">
      <c r="A382" s="3" t="n">
        <v>38889.6466782407</v>
      </c>
      <c r="B382" s="0" t="n">
        <v>2068</v>
      </c>
      <c r="C382" s="0" t="n">
        <v>463</v>
      </c>
      <c r="D382" s="0" t="n">
        <v>9</v>
      </c>
    </row>
    <row r="383" customFormat="false" ht="12.75" hidden="false" customHeight="false" outlineLevel="0" collapsed="false">
      <c r="A383" s="3" t="n">
        <v>38889.6471180556</v>
      </c>
      <c r="B383" s="0" t="n">
        <v>1936</v>
      </c>
      <c r="C383" s="0" t="n">
        <v>704</v>
      </c>
      <c r="D383" s="0" t="n">
        <v>9</v>
      </c>
    </row>
    <row r="384" customFormat="false" ht="12.75" hidden="false" customHeight="false" outlineLevel="0" collapsed="false">
      <c r="A384" s="3" t="n">
        <v>38889.6475578704</v>
      </c>
      <c r="B384" s="0" t="n">
        <v>1882</v>
      </c>
      <c r="C384" s="0" t="n">
        <v>811</v>
      </c>
      <c r="D384" s="0" t="n">
        <v>9</v>
      </c>
    </row>
    <row r="385" customFormat="false" ht="12.75" hidden="false" customHeight="false" outlineLevel="0" collapsed="false">
      <c r="A385" s="3" t="n">
        <v>38889.6479976852</v>
      </c>
      <c r="B385" s="0" t="n">
        <v>1237</v>
      </c>
      <c r="C385" s="0" t="n">
        <v>888</v>
      </c>
      <c r="D385" s="0" t="n">
        <v>9</v>
      </c>
    </row>
    <row r="386" customFormat="false" ht="12.75" hidden="false" customHeight="false" outlineLevel="0" collapsed="false">
      <c r="A386" s="3" t="n">
        <v>38889.6488657407</v>
      </c>
      <c r="B386" s="0" t="n">
        <v>1241</v>
      </c>
      <c r="C386" s="0" t="n">
        <v>1088</v>
      </c>
      <c r="D386" s="0" t="n">
        <v>9</v>
      </c>
    </row>
    <row r="387" customFormat="false" ht="12.75" hidden="false" customHeight="false" outlineLevel="0" collapsed="false">
      <c r="A387" s="3" t="n">
        <v>38889.6305092593</v>
      </c>
      <c r="B387" s="0" t="n">
        <v>1</v>
      </c>
      <c r="C387" s="0" t="n">
        <v>0</v>
      </c>
      <c r="D387" s="0" t="n">
        <v>10</v>
      </c>
    </row>
    <row r="388" customFormat="false" ht="12.75" hidden="false" customHeight="false" outlineLevel="0" collapsed="false">
      <c r="A388" s="3" t="n">
        <v>38889.6309490741</v>
      </c>
      <c r="B388" s="0" t="n">
        <v>1</v>
      </c>
      <c r="C388" s="0" t="n">
        <v>0</v>
      </c>
      <c r="D388" s="0" t="n">
        <v>10</v>
      </c>
    </row>
    <row r="389" customFormat="false" ht="12.75" hidden="false" customHeight="false" outlineLevel="0" collapsed="false">
      <c r="A389" s="3" t="n">
        <v>38889.6313888889</v>
      </c>
      <c r="B389" s="0" t="n">
        <v>1</v>
      </c>
      <c r="C389" s="0" t="n">
        <v>0</v>
      </c>
      <c r="D389" s="0" t="n">
        <v>10</v>
      </c>
    </row>
    <row r="390" customFormat="false" ht="12.75" hidden="false" customHeight="false" outlineLevel="0" collapsed="false">
      <c r="A390" s="3" t="n">
        <v>38889.6318171296</v>
      </c>
      <c r="B390" s="0" t="n">
        <v>3</v>
      </c>
      <c r="C390" s="0" t="n">
        <v>0</v>
      </c>
      <c r="D390" s="0" t="n">
        <v>10</v>
      </c>
    </row>
    <row r="391" customFormat="false" ht="12.75" hidden="false" customHeight="false" outlineLevel="0" collapsed="false">
      <c r="A391" s="3" t="n">
        <v>38889.6322569444</v>
      </c>
      <c r="B391" s="0" t="n">
        <v>1</v>
      </c>
      <c r="C391" s="0" t="n">
        <v>0</v>
      </c>
      <c r="D391" s="0" t="n">
        <v>10</v>
      </c>
    </row>
    <row r="392" customFormat="false" ht="12.75" hidden="false" customHeight="false" outlineLevel="0" collapsed="false">
      <c r="A392" s="3" t="n">
        <v>38889.6326967593</v>
      </c>
      <c r="B392" s="0" t="n">
        <v>2</v>
      </c>
      <c r="C392" s="0" t="n">
        <v>0</v>
      </c>
      <c r="D392" s="0" t="n">
        <v>10</v>
      </c>
    </row>
    <row r="393" customFormat="false" ht="12.75" hidden="false" customHeight="false" outlineLevel="0" collapsed="false">
      <c r="A393" s="3" t="n">
        <v>38889.6331365741</v>
      </c>
      <c r="B393" s="0" t="n">
        <v>1</v>
      </c>
      <c r="C393" s="0" t="n">
        <v>0</v>
      </c>
      <c r="D393" s="0" t="n">
        <v>10</v>
      </c>
    </row>
    <row r="394" customFormat="false" ht="12.75" hidden="false" customHeight="false" outlineLevel="0" collapsed="false">
      <c r="A394" s="3" t="n">
        <v>38889.6335763889</v>
      </c>
      <c r="B394" s="0" t="n">
        <v>2</v>
      </c>
      <c r="C394" s="0" t="n">
        <v>0</v>
      </c>
      <c r="D394" s="0" t="n">
        <v>10</v>
      </c>
    </row>
    <row r="395" customFormat="false" ht="12.75" hidden="false" customHeight="false" outlineLevel="0" collapsed="false">
      <c r="A395" s="3" t="n">
        <v>38889.6340046296</v>
      </c>
      <c r="B395" s="0" t="n">
        <v>1</v>
      </c>
      <c r="C395" s="0" t="n">
        <v>0</v>
      </c>
      <c r="D395" s="0" t="n">
        <v>10</v>
      </c>
    </row>
    <row r="396" customFormat="false" ht="12.75" hidden="false" customHeight="false" outlineLevel="0" collapsed="false">
      <c r="A396" s="3" t="n">
        <v>38889.6344444445</v>
      </c>
      <c r="B396" s="0" t="n">
        <v>1</v>
      </c>
      <c r="C396" s="0" t="n">
        <v>0</v>
      </c>
      <c r="D396" s="0" t="n">
        <v>10</v>
      </c>
    </row>
    <row r="397" customFormat="false" ht="12.75" hidden="false" customHeight="false" outlineLevel="0" collapsed="false">
      <c r="A397" s="3" t="n">
        <v>38889.6348842593</v>
      </c>
      <c r="B397" s="0" t="n">
        <v>1</v>
      </c>
      <c r="C397" s="0" t="n">
        <v>0</v>
      </c>
      <c r="D397" s="0" t="n">
        <v>10</v>
      </c>
    </row>
    <row r="398" customFormat="false" ht="12.75" hidden="false" customHeight="false" outlineLevel="0" collapsed="false">
      <c r="A398" s="3" t="n">
        <v>38889.6353240741</v>
      </c>
      <c r="B398" s="0" t="n">
        <v>2</v>
      </c>
      <c r="C398" s="0" t="n">
        <v>0</v>
      </c>
      <c r="D398" s="0" t="n">
        <v>10</v>
      </c>
    </row>
    <row r="399" customFormat="false" ht="12.75" hidden="false" customHeight="false" outlineLevel="0" collapsed="false">
      <c r="A399" s="3" t="n">
        <v>38889.6357638889</v>
      </c>
      <c r="B399" s="0" t="n">
        <v>1</v>
      </c>
      <c r="C399" s="0" t="n">
        <v>0</v>
      </c>
      <c r="D399" s="0" t="n">
        <v>10</v>
      </c>
    </row>
    <row r="400" customFormat="false" ht="12.75" hidden="false" customHeight="false" outlineLevel="0" collapsed="false">
      <c r="A400" s="3" t="n">
        <v>38889.6361921296</v>
      </c>
      <c r="B400" s="0" t="n">
        <v>2</v>
      </c>
      <c r="C400" s="0" t="n">
        <v>0</v>
      </c>
      <c r="D400" s="0" t="n">
        <v>10</v>
      </c>
    </row>
    <row r="401" customFormat="false" ht="12.75" hidden="false" customHeight="false" outlineLevel="0" collapsed="false">
      <c r="A401" s="3" t="n">
        <v>38889.6366319444</v>
      </c>
      <c r="B401" s="0" t="n">
        <v>2</v>
      </c>
      <c r="C401" s="0" t="n">
        <v>0</v>
      </c>
      <c r="D401" s="0" t="n">
        <v>10</v>
      </c>
    </row>
    <row r="402" customFormat="false" ht="12.75" hidden="false" customHeight="false" outlineLevel="0" collapsed="false">
      <c r="A402" s="3" t="n">
        <v>38889.6370717593</v>
      </c>
      <c r="B402" s="0" t="n">
        <v>1</v>
      </c>
      <c r="C402" s="0" t="n">
        <v>0</v>
      </c>
      <c r="D402" s="0" t="n">
        <v>10</v>
      </c>
    </row>
    <row r="403" customFormat="false" ht="12.75" hidden="false" customHeight="false" outlineLevel="0" collapsed="false">
      <c r="A403" s="3" t="n">
        <v>38889.6375115741</v>
      </c>
      <c r="B403" s="0" t="n">
        <v>2</v>
      </c>
      <c r="C403" s="0" t="n">
        <v>0</v>
      </c>
      <c r="D403" s="0" t="n">
        <v>10</v>
      </c>
    </row>
    <row r="404" customFormat="false" ht="12.75" hidden="false" customHeight="false" outlineLevel="0" collapsed="false">
      <c r="A404" s="3" t="n">
        <v>38889.6379513889</v>
      </c>
      <c r="B404" s="0" t="n">
        <v>1</v>
      </c>
      <c r="C404" s="0" t="n">
        <v>0</v>
      </c>
      <c r="D404" s="0" t="n">
        <v>10</v>
      </c>
    </row>
    <row r="405" customFormat="false" ht="12.75" hidden="false" customHeight="false" outlineLevel="0" collapsed="false">
      <c r="A405" s="3" t="n">
        <v>38889.6383796296</v>
      </c>
      <c r="B405" s="0" t="n">
        <v>1</v>
      </c>
      <c r="C405" s="0" t="n">
        <v>0</v>
      </c>
      <c r="D405" s="0" t="n">
        <v>10</v>
      </c>
    </row>
    <row r="406" customFormat="false" ht="12.75" hidden="false" customHeight="false" outlineLevel="0" collapsed="false">
      <c r="A406" s="3" t="n">
        <v>38889.6388194444</v>
      </c>
      <c r="B406" s="0" t="n">
        <v>1</v>
      </c>
      <c r="C406" s="0" t="n">
        <v>0</v>
      </c>
      <c r="D406" s="0" t="n">
        <v>10</v>
      </c>
    </row>
    <row r="407" customFormat="false" ht="12.75" hidden="false" customHeight="false" outlineLevel="0" collapsed="false">
      <c r="A407" s="3" t="n">
        <v>38889.6392592593</v>
      </c>
      <c r="B407" s="0" t="n">
        <v>1</v>
      </c>
      <c r="C407" s="0" t="n">
        <v>0</v>
      </c>
      <c r="D407" s="0" t="n">
        <v>10</v>
      </c>
    </row>
    <row r="408" customFormat="false" ht="12.75" hidden="false" customHeight="false" outlineLevel="0" collapsed="false">
      <c r="A408" s="3" t="n">
        <v>38889.6396990741</v>
      </c>
      <c r="B408" s="0" t="n">
        <v>1</v>
      </c>
      <c r="C408" s="0" t="n">
        <v>0</v>
      </c>
      <c r="D408" s="0" t="n">
        <v>10</v>
      </c>
    </row>
    <row r="409" customFormat="false" ht="12.75" hidden="false" customHeight="false" outlineLevel="0" collapsed="false">
      <c r="A409" s="3" t="n">
        <v>38889.6401273148</v>
      </c>
      <c r="B409" s="0" t="n">
        <v>1</v>
      </c>
      <c r="C409" s="0" t="n">
        <v>0</v>
      </c>
      <c r="D409" s="0" t="n">
        <v>10</v>
      </c>
    </row>
    <row r="410" customFormat="false" ht="12.75" hidden="false" customHeight="false" outlineLevel="0" collapsed="false">
      <c r="A410" s="3" t="n">
        <v>38889.6405671296</v>
      </c>
      <c r="B410" s="0" t="n">
        <v>1</v>
      </c>
      <c r="C410" s="0" t="n">
        <v>0</v>
      </c>
      <c r="D410" s="0" t="n">
        <v>10</v>
      </c>
    </row>
    <row r="411" customFormat="false" ht="12.75" hidden="false" customHeight="false" outlineLevel="0" collapsed="false">
      <c r="A411" s="3" t="n">
        <v>38889.6410069445</v>
      </c>
      <c r="B411" s="0" t="n">
        <v>1</v>
      </c>
      <c r="C411" s="0" t="n">
        <v>0</v>
      </c>
      <c r="D411" s="0" t="n">
        <v>10</v>
      </c>
    </row>
    <row r="412" customFormat="false" ht="12.75" hidden="false" customHeight="false" outlineLevel="0" collapsed="false">
      <c r="A412" s="3" t="n">
        <v>38889.6414467593</v>
      </c>
      <c r="B412" s="0" t="n">
        <v>2</v>
      </c>
      <c r="C412" s="0" t="n">
        <v>0</v>
      </c>
      <c r="D412" s="0" t="n">
        <v>10</v>
      </c>
    </row>
    <row r="413" customFormat="false" ht="12.75" hidden="false" customHeight="false" outlineLevel="0" collapsed="false">
      <c r="A413" s="3" t="n">
        <v>38889.6418865741</v>
      </c>
      <c r="B413" s="0" t="n">
        <v>2</v>
      </c>
      <c r="C413" s="0" t="n">
        <v>1</v>
      </c>
      <c r="D413" s="0" t="n">
        <v>10</v>
      </c>
    </row>
    <row r="414" customFormat="false" ht="12.75" hidden="false" customHeight="false" outlineLevel="0" collapsed="false">
      <c r="A414" s="3" t="n">
        <v>38889.6423148148</v>
      </c>
      <c r="B414" s="0" t="n">
        <v>1107</v>
      </c>
      <c r="C414" s="0" t="n">
        <v>1081</v>
      </c>
      <c r="D414" s="0" t="n">
        <v>10</v>
      </c>
    </row>
    <row r="415" customFormat="false" ht="12.75" hidden="false" customHeight="false" outlineLevel="0" collapsed="false">
      <c r="A415" s="3" t="n">
        <v>38889.6427546296</v>
      </c>
      <c r="B415" s="0" t="n">
        <v>1115</v>
      </c>
      <c r="C415" s="0" t="n">
        <v>1089</v>
      </c>
      <c r="D415" s="0" t="n">
        <v>10</v>
      </c>
    </row>
    <row r="416" customFormat="false" ht="12.75" hidden="false" customHeight="false" outlineLevel="0" collapsed="false">
      <c r="A416" s="3" t="n">
        <v>38889.6431944444</v>
      </c>
      <c r="B416" s="0" t="n">
        <v>2494</v>
      </c>
      <c r="C416" s="0" t="n">
        <v>0</v>
      </c>
      <c r="D416" s="0" t="n">
        <v>10</v>
      </c>
    </row>
    <row r="417" customFormat="false" ht="12.75" hidden="false" customHeight="false" outlineLevel="0" collapsed="false">
      <c r="A417" s="3" t="n">
        <v>38889.6436342593</v>
      </c>
      <c r="B417" s="0" t="n">
        <v>2417</v>
      </c>
      <c r="C417" s="0" t="n">
        <v>0</v>
      </c>
      <c r="D417" s="0" t="n">
        <v>10</v>
      </c>
    </row>
    <row r="418" customFormat="false" ht="12.75" hidden="false" customHeight="false" outlineLevel="0" collapsed="false">
      <c r="A418" s="3" t="n">
        <v>38889.6440740741</v>
      </c>
      <c r="B418" s="0" t="n">
        <v>2113</v>
      </c>
      <c r="C418" s="0" t="n">
        <v>0</v>
      </c>
      <c r="D418" s="0" t="n">
        <v>10</v>
      </c>
    </row>
    <row r="419" customFormat="false" ht="12.75" hidden="false" customHeight="false" outlineLevel="0" collapsed="false">
      <c r="A419" s="3" t="n">
        <v>38889.6445023148</v>
      </c>
      <c r="B419" s="0" t="n">
        <v>2324</v>
      </c>
      <c r="C419" s="0" t="n">
        <v>0</v>
      </c>
      <c r="D419" s="0" t="n">
        <v>10</v>
      </c>
    </row>
    <row r="420" customFormat="false" ht="12.75" hidden="false" customHeight="false" outlineLevel="0" collapsed="false">
      <c r="A420" s="3" t="n">
        <v>38889.6449421296</v>
      </c>
      <c r="B420" s="0" t="n">
        <v>2377</v>
      </c>
      <c r="C420" s="0" t="n">
        <v>1</v>
      </c>
      <c r="D420" s="0" t="n">
        <v>10</v>
      </c>
    </row>
    <row r="421" customFormat="false" ht="12.75" hidden="false" customHeight="false" outlineLevel="0" collapsed="false">
      <c r="A421" s="3" t="n">
        <v>38889.6453819444</v>
      </c>
      <c r="B421" s="0" t="n">
        <v>2337</v>
      </c>
      <c r="C421" s="0" t="n">
        <v>1</v>
      </c>
      <c r="D421" s="0" t="n">
        <v>10</v>
      </c>
    </row>
    <row r="422" customFormat="false" ht="12.75" hidden="false" customHeight="false" outlineLevel="0" collapsed="false">
      <c r="A422" s="3" t="n">
        <v>38889.6458217593</v>
      </c>
      <c r="B422" s="0" t="n">
        <v>1978</v>
      </c>
      <c r="C422" s="0" t="n">
        <v>4</v>
      </c>
      <c r="D422" s="0" t="n">
        <v>10</v>
      </c>
    </row>
    <row r="423" customFormat="false" ht="12.75" hidden="false" customHeight="false" outlineLevel="0" collapsed="false">
      <c r="A423" s="3" t="n">
        <v>38889.6462615741</v>
      </c>
      <c r="B423" s="0" t="n">
        <v>1999</v>
      </c>
      <c r="C423" s="0" t="n">
        <v>389</v>
      </c>
      <c r="D423" s="0" t="n">
        <v>10</v>
      </c>
    </row>
    <row r="424" customFormat="false" ht="12.75" hidden="false" customHeight="false" outlineLevel="0" collapsed="false">
      <c r="A424" s="3" t="n">
        <v>38889.6466898148</v>
      </c>
      <c r="B424" s="0" t="n">
        <v>1876</v>
      </c>
      <c r="C424" s="0" t="n">
        <v>747</v>
      </c>
      <c r="D424" s="0" t="n">
        <v>10</v>
      </c>
    </row>
    <row r="425" customFormat="false" ht="12.75" hidden="false" customHeight="false" outlineLevel="0" collapsed="false">
      <c r="A425" s="3" t="n">
        <v>38889.6471296296</v>
      </c>
      <c r="B425" s="0" t="n">
        <v>2293</v>
      </c>
      <c r="C425" s="0" t="n">
        <v>850</v>
      </c>
      <c r="D425" s="0" t="n">
        <v>10</v>
      </c>
    </row>
    <row r="426" customFormat="false" ht="12.75" hidden="false" customHeight="false" outlineLevel="0" collapsed="false">
      <c r="A426" s="3" t="n">
        <v>38889.6475694444</v>
      </c>
      <c r="B426" s="0" t="n">
        <v>1981</v>
      </c>
      <c r="C426" s="0" t="n">
        <v>815</v>
      </c>
      <c r="D426" s="0" t="n">
        <v>10</v>
      </c>
    </row>
    <row r="427" customFormat="false" ht="12.75" hidden="false" customHeight="false" outlineLevel="0" collapsed="false">
      <c r="A427" s="3" t="n">
        <v>38889.6480092593</v>
      </c>
      <c r="B427" s="0" t="n">
        <v>1794</v>
      </c>
      <c r="C427" s="0" t="n">
        <v>689</v>
      </c>
      <c r="D427" s="0" t="n">
        <v>10</v>
      </c>
    </row>
    <row r="428" customFormat="false" ht="12.75" hidden="false" customHeight="false" outlineLevel="0" collapsed="false">
      <c r="A428" s="3" t="n">
        <v>38889.6484490741</v>
      </c>
      <c r="B428" s="0" t="n">
        <v>1175</v>
      </c>
      <c r="C428" s="0" t="n">
        <v>1028</v>
      </c>
      <c r="D428" s="0" t="n">
        <v>10</v>
      </c>
    </row>
    <row r="429" customFormat="false" ht="12.75" hidden="false" customHeight="false" outlineLevel="0" collapsed="false">
      <c r="A429" s="3" t="n">
        <v>38889.6488773148</v>
      </c>
      <c r="B429" s="0" t="n">
        <v>999</v>
      </c>
      <c r="C429" s="0" t="n">
        <v>904</v>
      </c>
      <c r="D429" s="0" t="n">
        <v>10</v>
      </c>
    </row>
    <row r="430" customFormat="false" ht="12.75" hidden="false" customHeight="false" outlineLevel="0" collapsed="false">
      <c r="A430" s="3" t="n">
        <v>38889.6305208333</v>
      </c>
      <c r="B430" s="0" t="n">
        <v>1</v>
      </c>
      <c r="C430" s="0" t="n">
        <v>0</v>
      </c>
      <c r="D430" s="0" t="n">
        <v>11</v>
      </c>
    </row>
    <row r="431" customFormat="false" ht="12.75" hidden="false" customHeight="false" outlineLevel="0" collapsed="false">
      <c r="A431" s="3" t="n">
        <v>38889.6309606481</v>
      </c>
      <c r="B431" s="0" t="n">
        <v>1</v>
      </c>
      <c r="C431" s="0" t="n">
        <v>0</v>
      </c>
      <c r="D431" s="0" t="n">
        <v>11</v>
      </c>
    </row>
    <row r="432" customFormat="false" ht="12.75" hidden="false" customHeight="false" outlineLevel="0" collapsed="false">
      <c r="A432" s="3" t="n">
        <v>38889.631400463</v>
      </c>
      <c r="B432" s="0" t="n">
        <v>1</v>
      </c>
      <c r="C432" s="0" t="n">
        <v>0</v>
      </c>
      <c r="D432" s="0" t="n">
        <v>11</v>
      </c>
    </row>
    <row r="433" customFormat="false" ht="12.75" hidden="false" customHeight="false" outlineLevel="0" collapsed="false">
      <c r="A433" s="3" t="n">
        <v>38889.6318287037</v>
      </c>
      <c r="B433" s="0" t="n">
        <v>3</v>
      </c>
      <c r="C433" s="0" t="n">
        <v>0</v>
      </c>
      <c r="D433" s="0" t="n">
        <v>11</v>
      </c>
    </row>
    <row r="434" customFormat="false" ht="12.75" hidden="false" customHeight="false" outlineLevel="0" collapsed="false">
      <c r="A434" s="3" t="n">
        <v>38889.6322685185</v>
      </c>
      <c r="B434" s="0" t="n">
        <v>2</v>
      </c>
      <c r="C434" s="0" t="n">
        <v>0</v>
      </c>
      <c r="D434" s="0" t="n">
        <v>11</v>
      </c>
    </row>
    <row r="435" customFormat="false" ht="12.75" hidden="false" customHeight="false" outlineLevel="0" collapsed="false">
      <c r="A435" s="3" t="n">
        <v>38889.6327083333</v>
      </c>
      <c r="B435" s="0" t="n">
        <v>2</v>
      </c>
      <c r="C435" s="0" t="n">
        <v>0</v>
      </c>
      <c r="D435" s="0" t="n">
        <v>11</v>
      </c>
    </row>
    <row r="436" customFormat="false" ht="12.75" hidden="false" customHeight="false" outlineLevel="0" collapsed="false">
      <c r="A436" s="3" t="n">
        <v>38889.6331481482</v>
      </c>
      <c r="B436" s="0" t="n">
        <v>2</v>
      </c>
      <c r="C436" s="0" t="n">
        <v>0</v>
      </c>
      <c r="D436" s="0" t="n">
        <v>11</v>
      </c>
    </row>
    <row r="437" customFormat="false" ht="12.75" hidden="false" customHeight="false" outlineLevel="0" collapsed="false">
      <c r="A437" s="3" t="n">
        <v>38889.6335763889</v>
      </c>
      <c r="B437" s="0" t="n">
        <v>2</v>
      </c>
      <c r="C437" s="0" t="n">
        <v>0</v>
      </c>
      <c r="D437" s="0" t="n">
        <v>11</v>
      </c>
    </row>
    <row r="438" customFormat="false" ht="12.75" hidden="false" customHeight="false" outlineLevel="0" collapsed="false">
      <c r="A438" s="3" t="n">
        <v>38889.6340162037</v>
      </c>
      <c r="B438" s="0" t="n">
        <v>2</v>
      </c>
      <c r="C438" s="0" t="n">
        <v>0</v>
      </c>
      <c r="D438" s="0" t="n">
        <v>11</v>
      </c>
    </row>
    <row r="439" customFormat="false" ht="12.75" hidden="false" customHeight="false" outlineLevel="0" collapsed="false">
      <c r="A439" s="3" t="n">
        <v>38889.6344560185</v>
      </c>
      <c r="B439" s="0" t="n">
        <v>1</v>
      </c>
      <c r="C439" s="0" t="n">
        <v>0</v>
      </c>
      <c r="D439" s="0" t="n">
        <v>11</v>
      </c>
    </row>
    <row r="440" customFormat="false" ht="12.75" hidden="false" customHeight="false" outlineLevel="0" collapsed="false">
      <c r="A440" s="3" t="n">
        <v>38889.6348958333</v>
      </c>
      <c r="B440" s="0" t="n">
        <v>1</v>
      </c>
      <c r="C440" s="0" t="n">
        <v>0</v>
      </c>
      <c r="D440" s="0" t="n">
        <v>11</v>
      </c>
    </row>
    <row r="441" customFormat="false" ht="12.75" hidden="false" customHeight="false" outlineLevel="0" collapsed="false">
      <c r="A441" s="3" t="n">
        <v>38889.6353356482</v>
      </c>
      <c r="B441" s="0" t="n">
        <v>2</v>
      </c>
      <c r="C441" s="0" t="n">
        <v>0</v>
      </c>
      <c r="D441" s="0" t="n">
        <v>11</v>
      </c>
    </row>
    <row r="442" customFormat="false" ht="12.75" hidden="false" customHeight="false" outlineLevel="0" collapsed="false">
      <c r="A442" s="3" t="n">
        <v>38889.6357638889</v>
      </c>
      <c r="B442" s="0" t="n">
        <v>2</v>
      </c>
      <c r="C442" s="0" t="n">
        <v>0</v>
      </c>
      <c r="D442" s="0" t="n">
        <v>11</v>
      </c>
    </row>
    <row r="443" customFormat="false" ht="12.75" hidden="false" customHeight="false" outlineLevel="0" collapsed="false">
      <c r="A443" s="3" t="n">
        <v>38889.6362037037</v>
      </c>
      <c r="B443" s="0" t="n">
        <v>2</v>
      </c>
      <c r="C443" s="0" t="n">
        <v>0</v>
      </c>
      <c r="D443" s="0" t="n">
        <v>11</v>
      </c>
    </row>
    <row r="444" customFormat="false" ht="12.75" hidden="false" customHeight="false" outlineLevel="0" collapsed="false">
      <c r="A444" s="3" t="n">
        <v>38889.6366435185</v>
      </c>
      <c r="B444" s="0" t="n">
        <v>2</v>
      </c>
      <c r="C444" s="0" t="n">
        <v>0</v>
      </c>
      <c r="D444" s="0" t="n">
        <v>11</v>
      </c>
    </row>
    <row r="445" customFormat="false" ht="12.75" hidden="false" customHeight="false" outlineLevel="0" collapsed="false">
      <c r="A445" s="3" t="n">
        <v>38889.6370833333</v>
      </c>
      <c r="B445" s="0" t="n">
        <v>1</v>
      </c>
      <c r="C445" s="0" t="n">
        <v>0</v>
      </c>
      <c r="D445" s="0" t="n">
        <v>11</v>
      </c>
    </row>
    <row r="446" customFormat="false" ht="12.75" hidden="false" customHeight="false" outlineLevel="0" collapsed="false">
      <c r="A446" s="3" t="n">
        <v>38889.6375231482</v>
      </c>
      <c r="B446" s="0" t="n">
        <v>1</v>
      </c>
      <c r="C446" s="0" t="n">
        <v>0</v>
      </c>
      <c r="D446" s="0" t="n">
        <v>11</v>
      </c>
    </row>
    <row r="447" customFormat="false" ht="12.75" hidden="false" customHeight="false" outlineLevel="0" collapsed="false">
      <c r="A447" s="3" t="n">
        <v>38889.6379513889</v>
      </c>
      <c r="B447" s="0" t="n">
        <v>2</v>
      </c>
      <c r="C447" s="0" t="n">
        <v>0</v>
      </c>
      <c r="D447" s="0" t="n">
        <v>11</v>
      </c>
    </row>
    <row r="448" customFormat="false" ht="12.75" hidden="false" customHeight="false" outlineLevel="0" collapsed="false">
      <c r="A448" s="3" t="n">
        <v>38889.6383912037</v>
      </c>
      <c r="B448" s="0" t="n">
        <v>1</v>
      </c>
      <c r="C448" s="0" t="n">
        <v>0</v>
      </c>
      <c r="D448" s="0" t="n">
        <v>11</v>
      </c>
    </row>
    <row r="449" customFormat="false" ht="12.75" hidden="false" customHeight="false" outlineLevel="0" collapsed="false">
      <c r="A449" s="3" t="n">
        <v>38889.6388310185</v>
      </c>
      <c r="B449" s="0" t="n">
        <v>2</v>
      </c>
      <c r="C449" s="0" t="n">
        <v>0</v>
      </c>
      <c r="D449" s="0" t="n">
        <v>11</v>
      </c>
    </row>
    <row r="450" customFormat="false" ht="12.75" hidden="false" customHeight="false" outlineLevel="0" collapsed="false">
      <c r="A450" s="3" t="n">
        <v>38889.6392708333</v>
      </c>
      <c r="B450" s="0" t="n">
        <v>1</v>
      </c>
      <c r="C450" s="0" t="n">
        <v>0</v>
      </c>
      <c r="D450" s="0" t="n">
        <v>11</v>
      </c>
    </row>
    <row r="451" customFormat="false" ht="12.75" hidden="false" customHeight="false" outlineLevel="0" collapsed="false">
      <c r="A451" s="3" t="n">
        <v>38889.6397106481</v>
      </c>
      <c r="B451" s="0" t="n">
        <v>1</v>
      </c>
      <c r="C451" s="0" t="n">
        <v>0</v>
      </c>
      <c r="D451" s="0" t="n">
        <v>11</v>
      </c>
    </row>
    <row r="452" customFormat="false" ht="12.75" hidden="false" customHeight="false" outlineLevel="0" collapsed="false">
      <c r="A452" s="3" t="n">
        <v>38889.6401388889</v>
      </c>
      <c r="B452" s="0" t="n">
        <v>1</v>
      </c>
      <c r="C452" s="0" t="n">
        <v>0</v>
      </c>
      <c r="D452" s="0" t="n">
        <v>11</v>
      </c>
    </row>
    <row r="453" customFormat="false" ht="12.75" hidden="false" customHeight="false" outlineLevel="0" collapsed="false">
      <c r="A453" s="3" t="n">
        <v>38889.6405787037</v>
      </c>
      <c r="B453" s="0" t="n">
        <v>1</v>
      </c>
      <c r="C453" s="0" t="n">
        <v>0</v>
      </c>
      <c r="D453" s="0" t="n">
        <v>11</v>
      </c>
    </row>
    <row r="454" customFormat="false" ht="12.75" hidden="false" customHeight="false" outlineLevel="0" collapsed="false">
      <c r="A454" s="3" t="n">
        <v>38889.6410185185</v>
      </c>
      <c r="B454" s="0" t="n">
        <v>1</v>
      </c>
      <c r="C454" s="0" t="n">
        <v>0</v>
      </c>
      <c r="D454" s="0" t="n">
        <v>11</v>
      </c>
    </row>
    <row r="455" customFormat="false" ht="12.75" hidden="false" customHeight="false" outlineLevel="0" collapsed="false">
      <c r="A455" s="3" t="n">
        <v>38889.6414583333</v>
      </c>
      <c r="B455" s="0" t="n">
        <v>2</v>
      </c>
      <c r="C455" s="0" t="n">
        <v>0</v>
      </c>
      <c r="D455" s="0" t="n">
        <v>11</v>
      </c>
    </row>
    <row r="456" customFormat="false" ht="12.75" hidden="false" customHeight="false" outlineLevel="0" collapsed="false">
      <c r="A456" s="3" t="n">
        <v>38889.6418981482</v>
      </c>
      <c r="B456" s="0" t="n">
        <v>13</v>
      </c>
      <c r="C456" s="0" t="n">
        <v>14</v>
      </c>
      <c r="D456" s="0" t="n">
        <v>11</v>
      </c>
    </row>
    <row r="457" customFormat="false" ht="12.75" hidden="false" customHeight="false" outlineLevel="0" collapsed="false">
      <c r="A457" s="3" t="n">
        <v>38889.6423263889</v>
      </c>
      <c r="B457" s="0" t="n">
        <v>1076</v>
      </c>
      <c r="C457" s="0" t="n">
        <v>1132</v>
      </c>
      <c r="D457" s="0" t="n">
        <v>11</v>
      </c>
    </row>
    <row r="458" customFormat="false" ht="12.75" hidden="false" customHeight="false" outlineLevel="0" collapsed="false">
      <c r="A458" s="3" t="n">
        <v>38889.6427662037</v>
      </c>
      <c r="B458" s="0" t="n">
        <v>1137</v>
      </c>
      <c r="C458" s="0" t="n">
        <v>928</v>
      </c>
      <c r="D458" s="0" t="n">
        <v>11</v>
      </c>
    </row>
    <row r="459" customFormat="false" ht="12.75" hidden="false" customHeight="false" outlineLevel="0" collapsed="false">
      <c r="A459" s="3" t="n">
        <v>38889.6432060185</v>
      </c>
      <c r="B459" s="0" t="n">
        <v>2230</v>
      </c>
      <c r="C459" s="0" t="n">
        <v>0</v>
      </c>
      <c r="D459" s="0" t="n">
        <v>11</v>
      </c>
    </row>
    <row r="460" customFormat="false" ht="12.75" hidden="false" customHeight="false" outlineLevel="0" collapsed="false">
      <c r="A460" s="3" t="n">
        <v>38889.6436458333</v>
      </c>
      <c r="B460" s="0" t="n">
        <v>1994</v>
      </c>
      <c r="C460" s="0" t="n">
        <v>0</v>
      </c>
      <c r="D460" s="0" t="n">
        <v>11</v>
      </c>
    </row>
    <row r="461" customFormat="false" ht="12.75" hidden="false" customHeight="false" outlineLevel="0" collapsed="false">
      <c r="A461" s="3" t="n">
        <v>38889.6440740741</v>
      </c>
      <c r="B461" s="0" t="n">
        <v>2339</v>
      </c>
      <c r="C461" s="0" t="n">
        <v>0</v>
      </c>
      <c r="D461" s="0" t="n">
        <v>11</v>
      </c>
    </row>
    <row r="462" customFormat="false" ht="12.75" hidden="false" customHeight="false" outlineLevel="0" collapsed="false">
      <c r="A462" s="3" t="n">
        <v>38889.6445138889</v>
      </c>
      <c r="B462" s="0" t="n">
        <v>2562</v>
      </c>
      <c r="C462" s="0" t="n">
        <v>0</v>
      </c>
      <c r="D462" s="0" t="n">
        <v>11</v>
      </c>
    </row>
    <row r="463" customFormat="false" ht="12.75" hidden="false" customHeight="false" outlineLevel="0" collapsed="false">
      <c r="A463" s="3" t="n">
        <v>38889.6449537037</v>
      </c>
      <c r="B463" s="0" t="n">
        <v>2040</v>
      </c>
      <c r="C463" s="0" t="n">
        <v>1</v>
      </c>
      <c r="D463" s="0" t="n">
        <v>11</v>
      </c>
    </row>
    <row r="464" customFormat="false" ht="12.75" hidden="false" customHeight="false" outlineLevel="0" collapsed="false">
      <c r="A464" s="3" t="n">
        <v>38889.6453935185</v>
      </c>
      <c r="B464" s="0" t="n">
        <v>2201</v>
      </c>
      <c r="C464" s="0" t="n">
        <v>1</v>
      </c>
      <c r="D464" s="0" t="n">
        <v>11</v>
      </c>
    </row>
    <row r="465" customFormat="false" ht="12.75" hidden="false" customHeight="false" outlineLevel="0" collapsed="false">
      <c r="A465" s="3" t="n">
        <v>38889.6458333333</v>
      </c>
      <c r="B465" s="0" t="n">
        <v>2486</v>
      </c>
      <c r="C465" s="0" t="n">
        <v>4</v>
      </c>
      <c r="D465" s="0" t="n">
        <v>11</v>
      </c>
    </row>
    <row r="466" customFormat="false" ht="12.75" hidden="false" customHeight="false" outlineLevel="0" collapsed="false">
      <c r="A466" s="3" t="n">
        <v>38889.6462615741</v>
      </c>
      <c r="B466" s="0" t="n">
        <v>1551</v>
      </c>
      <c r="C466" s="0" t="n">
        <v>350</v>
      </c>
      <c r="D466" s="0" t="n">
        <v>11</v>
      </c>
    </row>
    <row r="467" customFormat="false" ht="12.75" hidden="false" customHeight="false" outlineLevel="0" collapsed="false">
      <c r="A467" s="3" t="n">
        <v>38889.6467013889</v>
      </c>
      <c r="B467" s="0" t="n">
        <v>1808</v>
      </c>
      <c r="C467" s="0" t="n">
        <v>511</v>
      </c>
      <c r="D467" s="0" t="n">
        <v>11</v>
      </c>
    </row>
    <row r="468" customFormat="false" ht="12.75" hidden="false" customHeight="false" outlineLevel="0" collapsed="false">
      <c r="A468" s="3" t="n">
        <v>38889.6471412037</v>
      </c>
      <c r="B468" s="0" t="n">
        <v>1720</v>
      </c>
      <c r="C468" s="0" t="n">
        <v>536</v>
      </c>
      <c r="D468" s="0" t="n">
        <v>11</v>
      </c>
    </row>
    <row r="469" customFormat="false" ht="12.75" hidden="false" customHeight="false" outlineLevel="0" collapsed="false">
      <c r="A469" s="3" t="n">
        <v>38889.6475810185</v>
      </c>
      <c r="B469" s="0" t="n">
        <v>1836</v>
      </c>
      <c r="C469" s="0" t="n">
        <v>638</v>
      </c>
      <c r="D469" s="0" t="n">
        <v>11</v>
      </c>
    </row>
    <row r="470" customFormat="false" ht="12.75" hidden="false" customHeight="false" outlineLevel="0" collapsed="false">
      <c r="A470" s="3" t="n">
        <v>38889.6480208333</v>
      </c>
      <c r="B470" s="0" t="n">
        <v>1168</v>
      </c>
      <c r="C470" s="0" t="n">
        <v>992</v>
      </c>
      <c r="D470" s="0" t="n">
        <v>11</v>
      </c>
    </row>
    <row r="471" customFormat="false" ht="12.75" hidden="false" customHeight="false" outlineLevel="0" collapsed="false">
      <c r="A471" s="3" t="n">
        <v>38889.6484490741</v>
      </c>
      <c r="B471" s="0" t="n">
        <v>1799</v>
      </c>
      <c r="C471" s="0" t="n">
        <v>423</v>
      </c>
      <c r="D471" s="0" t="n">
        <v>11</v>
      </c>
    </row>
    <row r="472" customFormat="false" ht="12.75" hidden="false" customHeight="false" outlineLevel="0" collapsed="false">
      <c r="A472" s="3" t="n">
        <v>38889.6488888889</v>
      </c>
      <c r="B472" s="0" t="n">
        <v>1096</v>
      </c>
      <c r="C472" s="0" t="n">
        <v>1074</v>
      </c>
      <c r="D472" s="0" t="n">
        <v>11</v>
      </c>
    </row>
    <row r="473" customFormat="false" ht="12.75" hidden="false" customHeight="false" outlineLevel="0" collapsed="false">
      <c r="A473" s="3" t="n">
        <v>38889.6305324074</v>
      </c>
      <c r="B473" s="0" t="n">
        <v>1</v>
      </c>
      <c r="C473" s="0" t="n">
        <v>0</v>
      </c>
      <c r="D473" s="0" t="n">
        <v>12</v>
      </c>
    </row>
    <row r="474" customFormat="false" ht="12.75" hidden="false" customHeight="false" outlineLevel="0" collapsed="false">
      <c r="A474" s="3" t="n">
        <v>38889.6309722222</v>
      </c>
      <c r="B474" s="0" t="n">
        <v>1</v>
      </c>
      <c r="C474" s="0" t="n">
        <v>0</v>
      </c>
      <c r="D474" s="0" t="n">
        <v>12</v>
      </c>
    </row>
    <row r="475" customFormat="false" ht="12.75" hidden="false" customHeight="false" outlineLevel="0" collapsed="false">
      <c r="A475" s="3" t="n">
        <v>38889.631400463</v>
      </c>
      <c r="B475" s="0" t="n">
        <v>1</v>
      </c>
      <c r="C475" s="0" t="n">
        <v>0</v>
      </c>
      <c r="D475" s="0" t="n">
        <v>12</v>
      </c>
    </row>
    <row r="476" customFormat="false" ht="12.75" hidden="false" customHeight="false" outlineLevel="0" collapsed="false">
      <c r="A476" s="3" t="n">
        <v>38889.6318402778</v>
      </c>
      <c r="B476" s="0" t="n">
        <v>3</v>
      </c>
      <c r="C476" s="0" t="n">
        <v>0</v>
      </c>
      <c r="D476" s="0" t="n">
        <v>12</v>
      </c>
    </row>
    <row r="477" customFormat="false" ht="12.75" hidden="false" customHeight="false" outlineLevel="0" collapsed="false">
      <c r="A477" s="3" t="n">
        <v>38889.6322800926</v>
      </c>
      <c r="B477" s="0" t="n">
        <v>1</v>
      </c>
      <c r="C477" s="0" t="n">
        <v>0</v>
      </c>
      <c r="D477" s="0" t="n">
        <v>12</v>
      </c>
    </row>
    <row r="478" customFormat="false" ht="12.75" hidden="false" customHeight="false" outlineLevel="0" collapsed="false">
      <c r="A478" s="3" t="n">
        <v>38889.6327199074</v>
      </c>
      <c r="B478" s="0" t="n">
        <v>2</v>
      </c>
      <c r="C478" s="0" t="n">
        <v>0</v>
      </c>
      <c r="D478" s="0" t="n">
        <v>12</v>
      </c>
    </row>
    <row r="479" customFormat="false" ht="12.75" hidden="false" customHeight="false" outlineLevel="0" collapsed="false">
      <c r="A479" s="3" t="n">
        <v>38889.633587963</v>
      </c>
      <c r="B479" s="0" t="n">
        <v>2</v>
      </c>
      <c r="C479" s="0" t="n">
        <v>0</v>
      </c>
      <c r="D479" s="0" t="n">
        <v>12</v>
      </c>
    </row>
    <row r="480" customFormat="false" ht="12.75" hidden="false" customHeight="false" outlineLevel="0" collapsed="false">
      <c r="A480" s="3" t="n">
        <v>38889.6340277778</v>
      </c>
      <c r="B480" s="0" t="n">
        <v>2</v>
      </c>
      <c r="C480" s="0" t="n">
        <v>0</v>
      </c>
      <c r="D480" s="0" t="n">
        <v>12</v>
      </c>
    </row>
    <row r="481" customFormat="false" ht="12.75" hidden="false" customHeight="false" outlineLevel="0" collapsed="false">
      <c r="A481" s="3" t="n">
        <v>38889.6344675926</v>
      </c>
      <c r="B481" s="0" t="n">
        <v>1</v>
      </c>
      <c r="C481" s="0" t="n">
        <v>0</v>
      </c>
      <c r="D481" s="0" t="n">
        <v>12</v>
      </c>
    </row>
    <row r="482" customFormat="false" ht="12.75" hidden="false" customHeight="false" outlineLevel="0" collapsed="false">
      <c r="A482" s="3" t="n">
        <v>38889.6349074074</v>
      </c>
      <c r="B482" s="0" t="n">
        <v>2</v>
      </c>
      <c r="C482" s="0" t="n">
        <v>0</v>
      </c>
      <c r="D482" s="0" t="n">
        <v>12</v>
      </c>
    </row>
    <row r="483" customFormat="false" ht="12.75" hidden="false" customHeight="false" outlineLevel="0" collapsed="false">
      <c r="A483" s="3" t="n">
        <v>38889.6353356482</v>
      </c>
      <c r="B483" s="0" t="n">
        <v>2</v>
      </c>
      <c r="C483" s="0" t="n">
        <v>0</v>
      </c>
      <c r="D483" s="0" t="n">
        <v>12</v>
      </c>
    </row>
    <row r="484" customFormat="false" ht="12.75" hidden="false" customHeight="false" outlineLevel="0" collapsed="false">
      <c r="A484" s="3" t="n">
        <v>38889.635775463</v>
      </c>
      <c r="B484" s="0" t="n">
        <v>2</v>
      </c>
      <c r="C484" s="0" t="n">
        <v>0</v>
      </c>
      <c r="D484" s="0" t="n">
        <v>12</v>
      </c>
    </row>
    <row r="485" customFormat="false" ht="12.75" hidden="false" customHeight="false" outlineLevel="0" collapsed="false">
      <c r="A485" s="3" t="n">
        <v>38889.6362152778</v>
      </c>
      <c r="B485" s="0" t="n">
        <v>1</v>
      </c>
      <c r="C485" s="0" t="n">
        <v>0</v>
      </c>
      <c r="D485" s="0" t="n">
        <v>12</v>
      </c>
    </row>
    <row r="486" customFormat="false" ht="12.75" hidden="false" customHeight="false" outlineLevel="0" collapsed="false">
      <c r="A486" s="3" t="n">
        <v>38889.6366550926</v>
      </c>
      <c r="B486" s="0" t="n">
        <v>2</v>
      </c>
      <c r="C486" s="0" t="n">
        <v>0</v>
      </c>
      <c r="D486" s="0" t="n">
        <v>12</v>
      </c>
    </row>
    <row r="487" customFormat="false" ht="12.75" hidden="false" customHeight="false" outlineLevel="0" collapsed="false">
      <c r="A487" s="3" t="n">
        <v>38889.6370949074</v>
      </c>
      <c r="B487" s="0" t="n">
        <v>2</v>
      </c>
      <c r="C487" s="0" t="n">
        <v>1</v>
      </c>
      <c r="D487" s="0" t="n">
        <v>12</v>
      </c>
    </row>
    <row r="488" customFormat="false" ht="12.75" hidden="false" customHeight="false" outlineLevel="0" collapsed="false">
      <c r="A488" s="3" t="n">
        <v>38889.6375347222</v>
      </c>
      <c r="B488" s="0" t="n">
        <v>1</v>
      </c>
      <c r="C488" s="0" t="n">
        <v>0</v>
      </c>
      <c r="D488" s="0" t="n">
        <v>12</v>
      </c>
    </row>
    <row r="489" customFormat="false" ht="12.75" hidden="false" customHeight="false" outlineLevel="0" collapsed="false">
      <c r="A489" s="3" t="n">
        <v>38889.637962963</v>
      </c>
      <c r="B489" s="0" t="n">
        <v>1</v>
      </c>
      <c r="C489" s="0" t="n">
        <v>0</v>
      </c>
      <c r="D489" s="0" t="n">
        <v>12</v>
      </c>
    </row>
    <row r="490" customFormat="false" ht="12.75" hidden="false" customHeight="false" outlineLevel="0" collapsed="false">
      <c r="A490" s="3" t="n">
        <v>38889.6384027778</v>
      </c>
      <c r="B490" s="0" t="n">
        <v>1</v>
      </c>
      <c r="C490" s="0" t="n">
        <v>0</v>
      </c>
      <c r="D490" s="0" t="n">
        <v>12</v>
      </c>
    </row>
    <row r="491" customFormat="false" ht="12.75" hidden="false" customHeight="false" outlineLevel="0" collapsed="false">
      <c r="A491" s="3" t="n">
        <v>38889.6388425926</v>
      </c>
      <c r="B491" s="0" t="n">
        <v>1</v>
      </c>
      <c r="C491" s="0" t="n">
        <v>0</v>
      </c>
      <c r="D491" s="0" t="n">
        <v>12</v>
      </c>
    </row>
    <row r="492" customFormat="false" ht="12.75" hidden="false" customHeight="false" outlineLevel="0" collapsed="false">
      <c r="A492" s="3" t="n">
        <v>38889.6392824074</v>
      </c>
      <c r="B492" s="0" t="n">
        <v>1</v>
      </c>
      <c r="C492" s="0" t="n">
        <v>0</v>
      </c>
      <c r="D492" s="0" t="n">
        <v>12</v>
      </c>
    </row>
    <row r="493" customFormat="false" ht="12.75" hidden="false" customHeight="false" outlineLevel="0" collapsed="false">
      <c r="A493" s="3" t="n">
        <v>38889.6397106481</v>
      </c>
      <c r="B493" s="0" t="n">
        <v>1</v>
      </c>
      <c r="C493" s="0" t="n">
        <v>0</v>
      </c>
      <c r="D493" s="0" t="n">
        <v>12</v>
      </c>
    </row>
    <row r="494" customFormat="false" ht="12.75" hidden="false" customHeight="false" outlineLevel="0" collapsed="false">
      <c r="A494" s="3" t="n">
        <v>38889.640150463</v>
      </c>
      <c r="B494" s="0" t="n">
        <v>2</v>
      </c>
      <c r="C494" s="0" t="n">
        <v>0</v>
      </c>
      <c r="D494" s="0" t="n">
        <v>12</v>
      </c>
    </row>
    <row r="495" customFormat="false" ht="12.75" hidden="false" customHeight="false" outlineLevel="0" collapsed="false">
      <c r="A495" s="3" t="n">
        <v>38889.6405902778</v>
      </c>
      <c r="B495" s="0" t="n">
        <v>2</v>
      </c>
      <c r="C495" s="0" t="n">
        <v>0</v>
      </c>
      <c r="D495" s="0" t="n">
        <v>12</v>
      </c>
    </row>
    <row r="496" customFormat="false" ht="12.75" hidden="false" customHeight="false" outlineLevel="0" collapsed="false">
      <c r="A496" s="3" t="n">
        <v>38889.6410300926</v>
      </c>
      <c r="B496" s="0" t="n">
        <v>1</v>
      </c>
      <c r="C496" s="0" t="n">
        <v>0</v>
      </c>
      <c r="D496" s="0" t="n">
        <v>12</v>
      </c>
    </row>
    <row r="497" customFormat="false" ht="12.75" hidden="false" customHeight="false" outlineLevel="0" collapsed="false">
      <c r="A497" s="3" t="n">
        <v>38889.6414699074</v>
      </c>
      <c r="B497" s="0" t="n">
        <v>2</v>
      </c>
      <c r="C497" s="0" t="n">
        <v>0</v>
      </c>
      <c r="D497" s="0" t="n">
        <v>12</v>
      </c>
    </row>
    <row r="498" customFormat="false" ht="12.75" hidden="false" customHeight="false" outlineLevel="0" collapsed="false">
      <c r="A498" s="3" t="n">
        <v>38889.6418981482</v>
      </c>
      <c r="B498" s="0" t="n">
        <v>130</v>
      </c>
      <c r="C498" s="0" t="n">
        <v>128</v>
      </c>
      <c r="D498" s="0" t="n">
        <v>12</v>
      </c>
    </row>
    <row r="499" customFormat="false" ht="12.75" hidden="false" customHeight="false" outlineLevel="0" collapsed="false">
      <c r="A499" s="3" t="n">
        <v>38889.642337963</v>
      </c>
      <c r="B499" s="0" t="n">
        <v>1058</v>
      </c>
      <c r="C499" s="0" t="n">
        <v>1035</v>
      </c>
      <c r="D499" s="0" t="n">
        <v>12</v>
      </c>
    </row>
    <row r="500" customFormat="false" ht="12.75" hidden="false" customHeight="false" outlineLevel="0" collapsed="false">
      <c r="A500" s="3" t="n">
        <v>38889.6427777778</v>
      </c>
      <c r="B500" s="0" t="n">
        <v>963</v>
      </c>
      <c r="C500" s="0" t="n">
        <v>939</v>
      </c>
      <c r="D500" s="0" t="n">
        <v>12</v>
      </c>
    </row>
    <row r="501" customFormat="false" ht="12.75" hidden="false" customHeight="false" outlineLevel="0" collapsed="false">
      <c r="A501" s="3" t="n">
        <v>38889.6432175926</v>
      </c>
      <c r="B501" s="0" t="n">
        <v>1019</v>
      </c>
      <c r="C501" s="0" t="n">
        <v>0</v>
      </c>
      <c r="D501" s="0" t="n">
        <v>12</v>
      </c>
    </row>
    <row r="502" customFormat="false" ht="12.75" hidden="false" customHeight="false" outlineLevel="0" collapsed="false">
      <c r="A502" s="3" t="n">
        <v>38889.6436574074</v>
      </c>
      <c r="B502" s="0" t="n">
        <v>2123</v>
      </c>
      <c r="C502" s="0" t="n">
        <v>0</v>
      </c>
      <c r="D502" s="0" t="n">
        <v>12</v>
      </c>
    </row>
    <row r="503" customFormat="false" ht="12.75" hidden="false" customHeight="false" outlineLevel="0" collapsed="false">
      <c r="A503" s="3" t="n">
        <v>38889.6440856482</v>
      </c>
      <c r="B503" s="0" t="n">
        <v>2067</v>
      </c>
      <c r="C503" s="0" t="n">
        <v>0</v>
      </c>
      <c r="D503" s="0" t="n">
        <v>12</v>
      </c>
    </row>
    <row r="504" customFormat="false" ht="12.75" hidden="false" customHeight="false" outlineLevel="0" collapsed="false">
      <c r="A504" s="3" t="n">
        <v>38889.644525463</v>
      </c>
      <c r="B504" s="0" t="n">
        <v>2011</v>
      </c>
      <c r="C504" s="0" t="n">
        <v>0</v>
      </c>
      <c r="D504" s="0" t="n">
        <v>12</v>
      </c>
    </row>
    <row r="505" customFormat="false" ht="12.75" hidden="false" customHeight="false" outlineLevel="0" collapsed="false">
      <c r="A505" s="3" t="n">
        <v>38889.6449652778</v>
      </c>
      <c r="B505" s="0" t="n">
        <v>2232</v>
      </c>
      <c r="C505" s="0" t="n">
        <v>1</v>
      </c>
      <c r="D505" s="0" t="n">
        <v>12</v>
      </c>
    </row>
    <row r="506" customFormat="false" ht="12.75" hidden="false" customHeight="false" outlineLevel="0" collapsed="false">
      <c r="A506" s="3" t="n">
        <v>38889.6454050926</v>
      </c>
      <c r="B506" s="0" t="n">
        <v>2369</v>
      </c>
      <c r="C506" s="0" t="n">
        <v>1</v>
      </c>
      <c r="D506" s="0" t="n">
        <v>12</v>
      </c>
    </row>
    <row r="507" customFormat="false" ht="12.75" hidden="false" customHeight="false" outlineLevel="0" collapsed="false">
      <c r="A507" s="3" t="n">
        <v>38889.6458449074</v>
      </c>
      <c r="B507" s="0" t="n">
        <v>2015</v>
      </c>
      <c r="C507" s="0" t="n">
        <v>4</v>
      </c>
      <c r="D507" s="0" t="n">
        <v>12</v>
      </c>
    </row>
    <row r="508" customFormat="false" ht="12.75" hidden="false" customHeight="false" outlineLevel="0" collapsed="false">
      <c r="A508" s="3" t="n">
        <v>38889.6462731482</v>
      </c>
      <c r="B508" s="0" t="n">
        <v>1694</v>
      </c>
      <c r="C508" s="0" t="n">
        <v>395</v>
      </c>
      <c r="D508" s="0" t="n">
        <v>12</v>
      </c>
    </row>
    <row r="509" customFormat="false" ht="12.75" hidden="false" customHeight="false" outlineLevel="0" collapsed="false">
      <c r="A509" s="3" t="n">
        <v>38889.646712963</v>
      </c>
      <c r="B509" s="0" t="n">
        <v>1789</v>
      </c>
      <c r="C509" s="0" t="n">
        <v>466</v>
      </c>
      <c r="D509" s="0" t="n">
        <v>12</v>
      </c>
    </row>
    <row r="510" customFormat="false" ht="12.75" hidden="false" customHeight="false" outlineLevel="0" collapsed="false">
      <c r="A510" s="3" t="n">
        <v>38889.6471527778</v>
      </c>
      <c r="B510" s="0" t="n">
        <v>1217</v>
      </c>
      <c r="C510" s="0" t="n">
        <v>890</v>
      </c>
      <c r="D510" s="0" t="n">
        <v>12</v>
      </c>
    </row>
    <row r="511" customFormat="false" ht="12.75" hidden="false" customHeight="false" outlineLevel="0" collapsed="false">
      <c r="A511" s="3" t="n">
        <v>38889.6475925926</v>
      </c>
      <c r="B511" s="0" t="n">
        <v>1146</v>
      </c>
      <c r="C511" s="0" t="n">
        <v>976</v>
      </c>
      <c r="D511" s="0" t="n">
        <v>12</v>
      </c>
    </row>
    <row r="512" customFormat="false" ht="12.75" hidden="false" customHeight="false" outlineLevel="0" collapsed="false">
      <c r="A512" s="3" t="n">
        <v>38889.6480324074</v>
      </c>
      <c r="B512" s="0" t="n">
        <v>1148</v>
      </c>
      <c r="C512" s="0" t="n">
        <v>985</v>
      </c>
      <c r="D512" s="0" t="n">
        <v>12</v>
      </c>
    </row>
    <row r="513" customFormat="false" ht="12.75" hidden="false" customHeight="false" outlineLevel="0" collapsed="false">
      <c r="A513" s="3" t="n">
        <v>38889.6484606481</v>
      </c>
      <c r="B513" s="0" t="n">
        <v>1067</v>
      </c>
      <c r="C513" s="0" t="n">
        <v>946</v>
      </c>
      <c r="D513" s="0" t="n">
        <v>12</v>
      </c>
    </row>
    <row r="514" customFormat="false" ht="12.75" hidden="false" customHeight="false" outlineLevel="0" collapsed="false">
      <c r="A514" s="3" t="n">
        <v>38889.648900463</v>
      </c>
      <c r="B514" s="0" t="n">
        <v>941</v>
      </c>
      <c r="C514" s="0" t="n">
        <v>929</v>
      </c>
      <c r="D514" s="0" t="n">
        <v>12</v>
      </c>
    </row>
    <row r="515" customFormat="false" ht="12.75" hidden="false" customHeight="false" outlineLevel="0" collapsed="false">
      <c r="A515" s="3" t="n">
        <v>38889.6305439815</v>
      </c>
      <c r="B515" s="0" t="n">
        <v>1</v>
      </c>
      <c r="C515" s="0" t="n">
        <v>0</v>
      </c>
      <c r="D515" s="0" t="n">
        <v>13</v>
      </c>
    </row>
    <row r="516" customFormat="false" ht="12.75" hidden="false" customHeight="false" outlineLevel="0" collapsed="false">
      <c r="A516" s="3" t="n">
        <v>38889.6309837963</v>
      </c>
      <c r="B516" s="0" t="n">
        <v>1</v>
      </c>
      <c r="C516" s="0" t="n">
        <v>0</v>
      </c>
      <c r="D516" s="0" t="n">
        <v>13</v>
      </c>
    </row>
    <row r="517" customFormat="false" ht="12.75" hidden="false" customHeight="false" outlineLevel="0" collapsed="false">
      <c r="A517" s="3" t="n">
        <v>38889.631412037</v>
      </c>
      <c r="B517" s="0" t="n">
        <v>1</v>
      </c>
      <c r="C517" s="0" t="n">
        <v>0</v>
      </c>
      <c r="D517" s="0" t="n">
        <v>13</v>
      </c>
    </row>
    <row r="518" customFormat="false" ht="12.75" hidden="false" customHeight="false" outlineLevel="0" collapsed="false">
      <c r="A518" s="3" t="n">
        <v>38889.6318518519</v>
      </c>
      <c r="B518" s="0" t="n">
        <v>3</v>
      </c>
      <c r="C518" s="0" t="n">
        <v>0</v>
      </c>
      <c r="D518" s="0" t="n">
        <v>13</v>
      </c>
    </row>
    <row r="519" customFormat="false" ht="12.75" hidden="false" customHeight="false" outlineLevel="0" collapsed="false">
      <c r="A519" s="3" t="n">
        <v>38889.6322916667</v>
      </c>
      <c r="B519" s="0" t="n">
        <v>1</v>
      </c>
      <c r="C519" s="0" t="n">
        <v>0</v>
      </c>
      <c r="D519" s="0" t="n">
        <v>13</v>
      </c>
    </row>
    <row r="520" customFormat="false" ht="12.75" hidden="false" customHeight="false" outlineLevel="0" collapsed="false">
      <c r="A520" s="3" t="n">
        <v>38889.6327314815</v>
      </c>
      <c r="B520" s="0" t="n">
        <v>1</v>
      </c>
      <c r="C520" s="0" t="n">
        <v>0</v>
      </c>
      <c r="D520" s="0" t="n">
        <v>13</v>
      </c>
    </row>
    <row r="521" customFormat="false" ht="12.75" hidden="false" customHeight="false" outlineLevel="0" collapsed="false">
      <c r="A521" s="3" t="n">
        <v>38889.6331597222</v>
      </c>
      <c r="B521" s="0" t="n">
        <v>2</v>
      </c>
      <c r="C521" s="0" t="n">
        <v>0</v>
      </c>
      <c r="D521" s="0" t="n">
        <v>13</v>
      </c>
    </row>
    <row r="522" customFormat="false" ht="12.75" hidden="false" customHeight="false" outlineLevel="0" collapsed="false">
      <c r="A522" s="3" t="n">
        <v>38889.633599537</v>
      </c>
      <c r="B522" s="0" t="n">
        <v>2</v>
      </c>
      <c r="C522" s="0" t="n">
        <v>0</v>
      </c>
      <c r="D522" s="0" t="n">
        <v>13</v>
      </c>
    </row>
    <row r="523" customFormat="false" ht="12.75" hidden="false" customHeight="false" outlineLevel="0" collapsed="false">
      <c r="A523" s="3" t="n">
        <v>38889.6340393519</v>
      </c>
      <c r="B523" s="0" t="n">
        <v>2</v>
      </c>
      <c r="C523" s="0" t="n">
        <v>0</v>
      </c>
      <c r="D523" s="0" t="n">
        <v>13</v>
      </c>
    </row>
    <row r="524" customFormat="false" ht="12.75" hidden="false" customHeight="false" outlineLevel="0" collapsed="false">
      <c r="A524" s="3" t="n">
        <v>38889.6344791667</v>
      </c>
      <c r="B524" s="0" t="n">
        <v>2</v>
      </c>
      <c r="C524" s="0" t="n">
        <v>0</v>
      </c>
      <c r="D524" s="0" t="n">
        <v>13</v>
      </c>
    </row>
    <row r="525" customFormat="false" ht="12.75" hidden="false" customHeight="false" outlineLevel="0" collapsed="false">
      <c r="A525" s="3" t="n">
        <v>38889.6349189815</v>
      </c>
      <c r="B525" s="0" t="n">
        <v>2</v>
      </c>
      <c r="C525" s="0" t="n">
        <v>0</v>
      </c>
      <c r="D525" s="0" t="n">
        <v>13</v>
      </c>
    </row>
    <row r="526" customFormat="false" ht="12.75" hidden="false" customHeight="false" outlineLevel="0" collapsed="false">
      <c r="A526" s="3" t="n">
        <v>38889.6353472222</v>
      </c>
      <c r="B526" s="0" t="n">
        <v>2</v>
      </c>
      <c r="C526" s="0" t="n">
        <v>0</v>
      </c>
      <c r="D526" s="0" t="n">
        <v>13</v>
      </c>
    </row>
    <row r="527" customFormat="false" ht="12.75" hidden="false" customHeight="false" outlineLevel="0" collapsed="false">
      <c r="A527" s="3" t="n">
        <v>38889.635787037</v>
      </c>
      <c r="B527" s="0" t="n">
        <v>1</v>
      </c>
      <c r="C527" s="0" t="n">
        <v>0</v>
      </c>
      <c r="D527" s="0" t="n">
        <v>13</v>
      </c>
    </row>
    <row r="528" customFormat="false" ht="12.75" hidden="false" customHeight="false" outlineLevel="0" collapsed="false">
      <c r="A528" s="3" t="n">
        <v>38889.6362268519</v>
      </c>
      <c r="B528" s="0" t="n">
        <v>2</v>
      </c>
      <c r="C528" s="0" t="n">
        <v>0</v>
      </c>
      <c r="D528" s="0" t="n">
        <v>13</v>
      </c>
    </row>
    <row r="529" customFormat="false" ht="12.75" hidden="false" customHeight="false" outlineLevel="0" collapsed="false">
      <c r="A529" s="3" t="n">
        <v>38889.6366666667</v>
      </c>
      <c r="B529" s="0" t="n">
        <v>1</v>
      </c>
      <c r="C529" s="0" t="n">
        <v>0</v>
      </c>
      <c r="D529" s="0" t="n">
        <v>13</v>
      </c>
    </row>
    <row r="530" customFormat="false" ht="12.75" hidden="false" customHeight="false" outlineLevel="0" collapsed="false">
      <c r="A530" s="3" t="n">
        <v>38889.6371064815</v>
      </c>
      <c r="B530" s="0" t="n">
        <v>1</v>
      </c>
      <c r="C530" s="0" t="n">
        <v>0</v>
      </c>
      <c r="D530" s="0" t="n">
        <v>13</v>
      </c>
    </row>
    <row r="531" customFormat="false" ht="12.75" hidden="false" customHeight="false" outlineLevel="0" collapsed="false">
      <c r="A531" s="3" t="n">
        <v>38889.6375347222</v>
      </c>
      <c r="B531" s="0" t="n">
        <v>1</v>
      </c>
      <c r="C531" s="0" t="n">
        <v>0</v>
      </c>
      <c r="D531" s="0" t="n">
        <v>13</v>
      </c>
    </row>
    <row r="532" customFormat="false" ht="12.75" hidden="false" customHeight="false" outlineLevel="0" collapsed="false">
      <c r="A532" s="3" t="n">
        <v>38889.637974537</v>
      </c>
      <c r="B532" s="0" t="n">
        <v>1</v>
      </c>
      <c r="C532" s="0" t="n">
        <v>0</v>
      </c>
      <c r="D532" s="0" t="n">
        <v>13</v>
      </c>
    </row>
    <row r="533" customFormat="false" ht="12.75" hidden="false" customHeight="false" outlineLevel="0" collapsed="false">
      <c r="A533" s="3" t="n">
        <v>38889.6384143519</v>
      </c>
      <c r="B533" s="0" t="n">
        <v>1</v>
      </c>
      <c r="C533" s="0" t="n">
        <v>0</v>
      </c>
      <c r="D533" s="0" t="n">
        <v>13</v>
      </c>
    </row>
    <row r="534" customFormat="false" ht="12.75" hidden="false" customHeight="false" outlineLevel="0" collapsed="false">
      <c r="A534" s="3" t="n">
        <v>38889.6388541667</v>
      </c>
      <c r="B534" s="0" t="n">
        <v>1</v>
      </c>
      <c r="C534" s="0" t="n">
        <v>0</v>
      </c>
      <c r="D534" s="0" t="n">
        <v>13</v>
      </c>
    </row>
    <row r="535" customFormat="false" ht="12.75" hidden="false" customHeight="false" outlineLevel="0" collapsed="false">
      <c r="A535" s="3" t="n">
        <v>38889.6392939815</v>
      </c>
      <c r="B535" s="0" t="n">
        <v>1</v>
      </c>
      <c r="C535" s="0" t="n">
        <v>0</v>
      </c>
      <c r="D535" s="0" t="n">
        <v>13</v>
      </c>
    </row>
    <row r="536" customFormat="false" ht="12.75" hidden="false" customHeight="false" outlineLevel="0" collapsed="false">
      <c r="A536" s="3" t="n">
        <v>38889.6397222222</v>
      </c>
      <c r="B536" s="0" t="n">
        <v>2</v>
      </c>
      <c r="C536" s="0" t="n">
        <v>0</v>
      </c>
      <c r="D536" s="0" t="n">
        <v>13</v>
      </c>
    </row>
    <row r="537" customFormat="false" ht="12.75" hidden="false" customHeight="false" outlineLevel="0" collapsed="false">
      <c r="A537" s="3" t="n">
        <v>38889.640162037</v>
      </c>
      <c r="B537" s="0" t="n">
        <v>1</v>
      </c>
      <c r="C537" s="0" t="n">
        <v>0</v>
      </c>
      <c r="D537" s="0" t="n">
        <v>13</v>
      </c>
    </row>
    <row r="538" customFormat="false" ht="12.75" hidden="false" customHeight="false" outlineLevel="0" collapsed="false">
      <c r="A538" s="3" t="n">
        <v>38889.6406018519</v>
      </c>
      <c r="B538" s="0" t="n">
        <v>1</v>
      </c>
      <c r="C538" s="0" t="n">
        <v>0</v>
      </c>
      <c r="D538" s="0" t="n">
        <v>13</v>
      </c>
    </row>
    <row r="539" customFormat="false" ht="12.75" hidden="false" customHeight="false" outlineLevel="0" collapsed="false">
      <c r="A539" s="3" t="n">
        <v>38889.6410416667</v>
      </c>
      <c r="B539" s="0" t="n">
        <v>1</v>
      </c>
      <c r="C539" s="0" t="n">
        <v>0</v>
      </c>
      <c r="D539" s="0" t="n">
        <v>13</v>
      </c>
    </row>
    <row r="540" customFormat="false" ht="12.75" hidden="false" customHeight="false" outlineLevel="0" collapsed="false">
      <c r="A540" s="3" t="n">
        <v>38889.6414699074</v>
      </c>
      <c r="B540" s="0" t="n">
        <v>28</v>
      </c>
      <c r="C540" s="0" t="n">
        <v>20</v>
      </c>
      <c r="D540" s="0" t="n">
        <v>13</v>
      </c>
    </row>
    <row r="541" customFormat="false" ht="12.75" hidden="false" customHeight="false" outlineLevel="0" collapsed="false">
      <c r="A541" s="3" t="n">
        <v>38889.6419097222</v>
      </c>
      <c r="B541" s="0" t="n">
        <v>1094</v>
      </c>
      <c r="C541" s="0" t="n">
        <v>1133</v>
      </c>
      <c r="D541" s="0" t="n">
        <v>13</v>
      </c>
    </row>
    <row r="542" customFormat="false" ht="12.75" hidden="false" customHeight="false" outlineLevel="0" collapsed="false">
      <c r="A542" s="3" t="n">
        <v>38889.642349537</v>
      </c>
      <c r="B542" s="0" t="n">
        <v>560</v>
      </c>
      <c r="C542" s="0" t="n">
        <v>550</v>
      </c>
      <c r="D542" s="0" t="n">
        <v>13</v>
      </c>
    </row>
    <row r="543" customFormat="false" ht="12.75" hidden="false" customHeight="false" outlineLevel="0" collapsed="false">
      <c r="A543" s="3" t="n">
        <v>38889.6427893519</v>
      </c>
      <c r="B543" s="0" t="n">
        <v>1076</v>
      </c>
      <c r="C543" s="0" t="n">
        <v>890</v>
      </c>
      <c r="D543" s="0" t="n">
        <v>13</v>
      </c>
    </row>
    <row r="544" customFormat="false" ht="12.75" hidden="false" customHeight="false" outlineLevel="0" collapsed="false">
      <c r="A544" s="3" t="n">
        <v>38889.6432291667</v>
      </c>
      <c r="B544" s="0" t="n">
        <v>990</v>
      </c>
      <c r="C544" s="0" t="n">
        <v>150</v>
      </c>
      <c r="D544" s="0" t="n">
        <v>13</v>
      </c>
    </row>
    <row r="545" customFormat="false" ht="12.75" hidden="false" customHeight="false" outlineLevel="0" collapsed="false">
      <c r="A545" s="3" t="n">
        <v>38889.6436574074</v>
      </c>
      <c r="B545" s="0" t="n">
        <v>2414</v>
      </c>
      <c r="C545" s="0" t="n">
        <v>0</v>
      </c>
      <c r="D545" s="0" t="n">
        <v>13</v>
      </c>
    </row>
    <row r="546" customFormat="false" ht="12.75" hidden="false" customHeight="false" outlineLevel="0" collapsed="false">
      <c r="A546" s="3" t="n">
        <v>38889.6440972222</v>
      </c>
      <c r="B546" s="0" t="n">
        <v>2436</v>
      </c>
      <c r="C546" s="0" t="n">
        <v>0</v>
      </c>
      <c r="D546" s="0" t="n">
        <v>13</v>
      </c>
    </row>
    <row r="547" customFormat="false" ht="12.75" hidden="false" customHeight="false" outlineLevel="0" collapsed="false">
      <c r="A547" s="3" t="n">
        <v>38889.644537037</v>
      </c>
      <c r="B547" s="0" t="n">
        <v>2573</v>
      </c>
      <c r="C547" s="0" t="n">
        <v>0</v>
      </c>
      <c r="D547" s="0" t="n">
        <v>13</v>
      </c>
    </row>
    <row r="548" customFormat="false" ht="12.75" hidden="false" customHeight="false" outlineLevel="0" collapsed="false">
      <c r="A548" s="3" t="n">
        <v>38889.6449768519</v>
      </c>
      <c r="B548" s="0" t="n">
        <v>2522</v>
      </c>
      <c r="C548" s="0" t="n">
        <v>0</v>
      </c>
      <c r="D548" s="0" t="n">
        <v>13</v>
      </c>
    </row>
    <row r="549" customFormat="false" ht="12.75" hidden="false" customHeight="false" outlineLevel="0" collapsed="false">
      <c r="A549" s="3" t="n">
        <v>38889.6454166667</v>
      </c>
      <c r="B549" s="0" t="n">
        <v>2176</v>
      </c>
      <c r="C549" s="0" t="n">
        <v>0</v>
      </c>
      <c r="D549" s="0" t="n">
        <v>13</v>
      </c>
    </row>
    <row r="550" customFormat="false" ht="12.75" hidden="false" customHeight="false" outlineLevel="0" collapsed="false">
      <c r="A550" s="3" t="n">
        <v>38889.6458449074</v>
      </c>
      <c r="B550" s="0" t="n">
        <v>2236</v>
      </c>
      <c r="C550" s="0" t="n">
        <v>0</v>
      </c>
      <c r="D550" s="0" t="n">
        <v>13</v>
      </c>
    </row>
    <row r="551" customFormat="false" ht="12.75" hidden="false" customHeight="false" outlineLevel="0" collapsed="false">
      <c r="A551" s="3" t="n">
        <v>38889.6462847222</v>
      </c>
      <c r="B551" s="0" t="n">
        <v>2026</v>
      </c>
      <c r="C551" s="0" t="n">
        <v>364</v>
      </c>
      <c r="D551" s="0" t="n">
        <v>13</v>
      </c>
    </row>
    <row r="552" customFormat="false" ht="12.75" hidden="false" customHeight="false" outlineLevel="0" collapsed="false">
      <c r="A552" s="3" t="n">
        <v>38889.646724537</v>
      </c>
      <c r="B552" s="0" t="n">
        <v>1497</v>
      </c>
      <c r="C552" s="0" t="n">
        <v>853</v>
      </c>
      <c r="D552" s="0" t="n">
        <v>13</v>
      </c>
    </row>
    <row r="553" customFormat="false" ht="12.75" hidden="false" customHeight="false" outlineLevel="0" collapsed="false">
      <c r="A553" s="3" t="n">
        <v>38889.6471643519</v>
      </c>
      <c r="B553" s="0" t="n">
        <v>1907</v>
      </c>
      <c r="C553" s="0" t="n">
        <v>715</v>
      </c>
      <c r="D553" s="0" t="n">
        <v>13</v>
      </c>
    </row>
    <row r="554" customFormat="false" ht="12.75" hidden="false" customHeight="false" outlineLevel="0" collapsed="false">
      <c r="A554" s="3" t="n">
        <v>38889.6476041667</v>
      </c>
      <c r="B554" s="0" t="n">
        <v>2292</v>
      </c>
      <c r="C554" s="0" t="n">
        <v>865</v>
      </c>
      <c r="D554" s="0" t="n">
        <v>13</v>
      </c>
    </row>
    <row r="555" customFormat="false" ht="12.75" hidden="false" customHeight="false" outlineLevel="0" collapsed="false">
      <c r="A555" s="3" t="n">
        <v>38889.6480324074</v>
      </c>
      <c r="B555" s="0" t="n">
        <v>1234</v>
      </c>
      <c r="C555" s="0" t="n">
        <v>1058</v>
      </c>
      <c r="D555" s="0" t="n">
        <v>13</v>
      </c>
    </row>
    <row r="556" customFormat="false" ht="12.75" hidden="false" customHeight="false" outlineLevel="0" collapsed="false">
      <c r="A556" s="3" t="n">
        <v>38889.6484722222</v>
      </c>
      <c r="B556" s="0" t="n">
        <v>1207</v>
      </c>
      <c r="C556" s="0" t="n">
        <v>1073</v>
      </c>
      <c r="D556" s="0" t="n">
        <v>13</v>
      </c>
    </row>
    <row r="557" customFormat="false" ht="12.75" hidden="false" customHeight="false" outlineLevel="0" collapsed="false">
      <c r="A557" s="3" t="n">
        <v>38889.648912037</v>
      </c>
      <c r="B557" s="0" t="n">
        <v>1025</v>
      </c>
      <c r="C557" s="0" t="n">
        <v>940</v>
      </c>
      <c r="D557" s="0" t="n">
        <v>13</v>
      </c>
    </row>
    <row r="558" customFormat="false" ht="12.75" hidden="false" customHeight="false" outlineLevel="0" collapsed="false">
      <c r="A558" s="3" t="n">
        <v>38889.6305555556</v>
      </c>
      <c r="B558" s="0" t="n">
        <v>1</v>
      </c>
      <c r="C558" s="0" t="n">
        <v>0</v>
      </c>
      <c r="D558" s="0" t="n">
        <v>14</v>
      </c>
    </row>
    <row r="559" customFormat="false" ht="12.75" hidden="false" customHeight="false" outlineLevel="0" collapsed="false">
      <c r="A559" s="3" t="n">
        <v>38889.6309837963</v>
      </c>
      <c r="B559" s="0" t="n">
        <v>1</v>
      </c>
      <c r="C559" s="0" t="n">
        <v>0</v>
      </c>
      <c r="D559" s="0" t="n">
        <v>14</v>
      </c>
    </row>
    <row r="560" customFormat="false" ht="12.75" hidden="false" customHeight="false" outlineLevel="0" collapsed="false">
      <c r="A560" s="3" t="n">
        <v>38889.6314236111</v>
      </c>
      <c r="B560" s="0" t="n">
        <v>1</v>
      </c>
      <c r="C560" s="0" t="n">
        <v>0</v>
      </c>
      <c r="D560" s="0" t="n">
        <v>14</v>
      </c>
    </row>
    <row r="561" customFormat="false" ht="12.75" hidden="false" customHeight="false" outlineLevel="0" collapsed="false">
      <c r="A561" s="3" t="n">
        <v>38889.6318634259</v>
      </c>
      <c r="B561" s="0" t="n">
        <v>3</v>
      </c>
      <c r="C561" s="0" t="n">
        <v>0</v>
      </c>
      <c r="D561" s="0" t="n">
        <v>14</v>
      </c>
    </row>
    <row r="562" customFormat="false" ht="12.75" hidden="false" customHeight="false" outlineLevel="0" collapsed="false">
      <c r="A562" s="3" t="n">
        <v>38889.6323032407</v>
      </c>
      <c r="B562" s="0" t="n">
        <v>1</v>
      </c>
      <c r="C562" s="0" t="n">
        <v>0</v>
      </c>
      <c r="D562" s="0" t="n">
        <v>14</v>
      </c>
    </row>
    <row r="563" customFormat="false" ht="12.75" hidden="false" customHeight="false" outlineLevel="0" collapsed="false">
      <c r="A563" s="3" t="n">
        <v>38889.6327430556</v>
      </c>
      <c r="B563" s="0" t="n">
        <v>3</v>
      </c>
      <c r="C563" s="0" t="n">
        <v>0</v>
      </c>
      <c r="D563" s="0" t="n">
        <v>14</v>
      </c>
    </row>
    <row r="564" customFormat="false" ht="12.75" hidden="false" customHeight="false" outlineLevel="0" collapsed="false">
      <c r="A564" s="3" t="n">
        <v>38889.6331712963</v>
      </c>
      <c r="B564" s="0" t="n">
        <v>2</v>
      </c>
      <c r="C564" s="0" t="n">
        <v>0</v>
      </c>
      <c r="D564" s="0" t="n">
        <v>14</v>
      </c>
    </row>
    <row r="565" customFormat="false" ht="12.75" hidden="false" customHeight="false" outlineLevel="0" collapsed="false">
      <c r="A565" s="3" t="n">
        <v>38889.6336111111</v>
      </c>
      <c r="B565" s="0" t="n">
        <v>1</v>
      </c>
      <c r="C565" s="0" t="n">
        <v>0</v>
      </c>
      <c r="D565" s="0" t="n">
        <v>14</v>
      </c>
    </row>
    <row r="566" customFormat="false" ht="12.75" hidden="false" customHeight="false" outlineLevel="0" collapsed="false">
      <c r="A566" s="3" t="n">
        <v>38889.6340509259</v>
      </c>
      <c r="B566" s="0" t="n">
        <v>1</v>
      </c>
      <c r="C566" s="0" t="n">
        <v>0</v>
      </c>
      <c r="D566" s="0" t="n">
        <v>14</v>
      </c>
    </row>
    <row r="567" customFormat="false" ht="12.75" hidden="false" customHeight="false" outlineLevel="0" collapsed="false">
      <c r="A567" s="3" t="n">
        <v>38889.6344907407</v>
      </c>
      <c r="B567" s="0" t="n">
        <v>2</v>
      </c>
      <c r="C567" s="0" t="n">
        <v>0</v>
      </c>
      <c r="D567" s="0" t="n">
        <v>14</v>
      </c>
    </row>
    <row r="568" customFormat="false" ht="12.75" hidden="false" customHeight="false" outlineLevel="0" collapsed="false">
      <c r="A568" s="3" t="n">
        <v>38889.6349189815</v>
      </c>
      <c r="B568" s="0" t="n">
        <v>1</v>
      </c>
      <c r="C568" s="0" t="n">
        <v>0</v>
      </c>
      <c r="D568" s="0" t="n">
        <v>14</v>
      </c>
    </row>
    <row r="569" customFormat="false" ht="12.75" hidden="false" customHeight="false" outlineLevel="0" collapsed="false">
      <c r="A569" s="3" t="n">
        <v>38889.6353587963</v>
      </c>
      <c r="B569" s="0" t="n">
        <v>2</v>
      </c>
      <c r="C569" s="0" t="n">
        <v>0</v>
      </c>
      <c r="D569" s="0" t="n">
        <v>14</v>
      </c>
    </row>
    <row r="570" customFormat="false" ht="12.75" hidden="false" customHeight="false" outlineLevel="0" collapsed="false">
      <c r="A570" s="3" t="n">
        <v>38889.6357986111</v>
      </c>
      <c r="B570" s="0" t="n">
        <v>1</v>
      </c>
      <c r="C570" s="0" t="n">
        <v>0</v>
      </c>
      <c r="D570" s="0" t="n">
        <v>14</v>
      </c>
    </row>
    <row r="571" customFormat="false" ht="12.75" hidden="false" customHeight="false" outlineLevel="0" collapsed="false">
      <c r="A571" s="3" t="n">
        <v>38889.6362384259</v>
      </c>
      <c r="B571" s="0" t="n">
        <v>2</v>
      </c>
      <c r="C571" s="0" t="n">
        <v>0</v>
      </c>
      <c r="D571" s="0" t="n">
        <v>14</v>
      </c>
    </row>
    <row r="572" customFormat="false" ht="12.75" hidden="false" customHeight="false" outlineLevel="0" collapsed="false">
      <c r="A572" s="3" t="n">
        <v>38889.6366782407</v>
      </c>
      <c r="B572" s="0" t="n">
        <v>1</v>
      </c>
      <c r="C572" s="0" t="n">
        <v>0</v>
      </c>
      <c r="D572" s="0" t="n">
        <v>14</v>
      </c>
    </row>
    <row r="573" customFormat="false" ht="12.75" hidden="false" customHeight="false" outlineLevel="0" collapsed="false">
      <c r="A573" s="3" t="n">
        <v>38889.6371180556</v>
      </c>
      <c r="B573" s="0" t="n">
        <v>1</v>
      </c>
      <c r="C573" s="0" t="n">
        <v>0</v>
      </c>
      <c r="D573" s="0" t="n">
        <v>14</v>
      </c>
    </row>
    <row r="574" customFormat="false" ht="12.75" hidden="false" customHeight="false" outlineLevel="0" collapsed="false">
      <c r="A574" s="3" t="n">
        <v>38889.6375462963</v>
      </c>
      <c r="B574" s="0" t="n">
        <v>2</v>
      </c>
      <c r="C574" s="0" t="n">
        <v>0</v>
      </c>
      <c r="D574" s="0" t="n">
        <v>14</v>
      </c>
    </row>
    <row r="575" customFormat="false" ht="12.75" hidden="false" customHeight="false" outlineLevel="0" collapsed="false">
      <c r="A575" s="3" t="n">
        <v>38889.6379861111</v>
      </c>
      <c r="B575" s="0" t="n">
        <v>1</v>
      </c>
      <c r="C575" s="0" t="n">
        <v>0</v>
      </c>
      <c r="D575" s="0" t="n">
        <v>14</v>
      </c>
    </row>
    <row r="576" customFormat="false" ht="12.75" hidden="false" customHeight="false" outlineLevel="0" collapsed="false">
      <c r="A576" s="3" t="n">
        <v>38889.6384259259</v>
      </c>
      <c r="B576" s="0" t="n">
        <v>1</v>
      </c>
      <c r="C576" s="0" t="n">
        <v>0</v>
      </c>
      <c r="D576" s="0" t="n">
        <v>14</v>
      </c>
    </row>
    <row r="577" customFormat="false" ht="12.75" hidden="false" customHeight="false" outlineLevel="0" collapsed="false">
      <c r="A577" s="3" t="n">
        <v>38889.6388657407</v>
      </c>
      <c r="B577" s="0" t="n">
        <v>1</v>
      </c>
      <c r="C577" s="0" t="n">
        <v>0</v>
      </c>
      <c r="D577" s="0" t="n">
        <v>14</v>
      </c>
    </row>
    <row r="578" customFormat="false" ht="12.75" hidden="false" customHeight="false" outlineLevel="0" collapsed="false">
      <c r="A578" s="3" t="n">
        <v>38889.6392939815</v>
      </c>
      <c r="B578" s="0" t="n">
        <v>2</v>
      </c>
      <c r="C578" s="0" t="n">
        <v>0</v>
      </c>
      <c r="D578" s="0" t="n">
        <v>14</v>
      </c>
    </row>
    <row r="579" customFormat="false" ht="12.75" hidden="false" customHeight="false" outlineLevel="0" collapsed="false">
      <c r="A579" s="3" t="n">
        <v>38889.6397337963</v>
      </c>
      <c r="B579" s="0" t="n">
        <v>1</v>
      </c>
      <c r="C579" s="0" t="n">
        <v>0</v>
      </c>
      <c r="D579" s="0" t="n">
        <v>14</v>
      </c>
    </row>
    <row r="580" customFormat="false" ht="12.75" hidden="false" customHeight="false" outlineLevel="0" collapsed="false">
      <c r="A580" s="3" t="n">
        <v>38889.6401736111</v>
      </c>
      <c r="B580" s="0" t="n">
        <v>1</v>
      </c>
      <c r="C580" s="0" t="n">
        <v>0</v>
      </c>
      <c r="D580" s="0" t="n">
        <v>14</v>
      </c>
    </row>
    <row r="581" customFormat="false" ht="12.75" hidden="false" customHeight="false" outlineLevel="0" collapsed="false">
      <c r="A581" s="3" t="n">
        <v>38889.6406134259</v>
      </c>
      <c r="B581" s="0" t="n">
        <v>1</v>
      </c>
      <c r="C581" s="0" t="n">
        <v>0</v>
      </c>
      <c r="D581" s="0" t="n">
        <v>14</v>
      </c>
    </row>
    <row r="582" customFormat="false" ht="12.75" hidden="false" customHeight="false" outlineLevel="0" collapsed="false">
      <c r="A582" s="3" t="n">
        <v>38889.6410532407</v>
      </c>
      <c r="B582" s="0" t="n">
        <v>2</v>
      </c>
      <c r="C582" s="0" t="n">
        <v>0</v>
      </c>
      <c r="D582" s="0" t="n">
        <v>14</v>
      </c>
    </row>
    <row r="583" customFormat="false" ht="12.75" hidden="false" customHeight="false" outlineLevel="0" collapsed="false">
      <c r="A583" s="3" t="n">
        <v>38889.6414814815</v>
      </c>
      <c r="B583" s="0" t="n">
        <v>106</v>
      </c>
      <c r="C583" s="0" t="n">
        <v>98</v>
      </c>
      <c r="D583" s="0" t="n">
        <v>14</v>
      </c>
    </row>
    <row r="584" customFormat="false" ht="12.75" hidden="false" customHeight="false" outlineLevel="0" collapsed="false">
      <c r="A584" s="3" t="n">
        <v>38889.6419212963</v>
      </c>
      <c r="B584" s="0" t="n">
        <v>1117</v>
      </c>
      <c r="C584" s="0" t="n">
        <v>1094</v>
      </c>
      <c r="D584" s="0" t="n">
        <v>14</v>
      </c>
    </row>
    <row r="585" customFormat="false" ht="12.75" hidden="false" customHeight="false" outlineLevel="0" collapsed="false">
      <c r="A585" s="3" t="n">
        <v>38889.6423611111</v>
      </c>
      <c r="B585" s="0" t="n">
        <v>1109</v>
      </c>
      <c r="C585" s="0" t="n">
        <v>1125</v>
      </c>
      <c r="D585" s="0" t="n">
        <v>14</v>
      </c>
    </row>
    <row r="586" customFormat="false" ht="12.75" hidden="false" customHeight="false" outlineLevel="0" collapsed="false">
      <c r="A586" s="3" t="n">
        <v>38889.6428009259</v>
      </c>
      <c r="B586" s="0" t="n">
        <v>914</v>
      </c>
      <c r="C586" s="0" t="n">
        <v>951</v>
      </c>
      <c r="D586" s="0" t="n">
        <v>14</v>
      </c>
    </row>
    <row r="587" customFormat="false" ht="12.75" hidden="false" customHeight="false" outlineLevel="0" collapsed="false">
      <c r="A587" s="3" t="n">
        <v>38889.6432407407</v>
      </c>
      <c r="B587" s="0" t="n">
        <v>668</v>
      </c>
      <c r="C587" s="0" t="n">
        <v>111</v>
      </c>
      <c r="D587" s="0" t="n">
        <v>14</v>
      </c>
    </row>
    <row r="588" customFormat="false" ht="12.75" hidden="false" customHeight="false" outlineLevel="0" collapsed="false">
      <c r="A588" s="3" t="n">
        <v>38889.6436689815</v>
      </c>
      <c r="B588" s="0" t="n">
        <v>1916</v>
      </c>
      <c r="C588" s="0" t="n">
        <v>0</v>
      </c>
      <c r="D588" s="0" t="n">
        <v>14</v>
      </c>
    </row>
    <row r="589" customFormat="false" ht="12.75" hidden="false" customHeight="false" outlineLevel="0" collapsed="false">
      <c r="A589" s="3" t="n">
        <v>38889.6441087963</v>
      </c>
      <c r="B589" s="0" t="n">
        <v>2021</v>
      </c>
      <c r="C589" s="0" t="n">
        <v>0</v>
      </c>
      <c r="D589" s="0" t="n">
        <v>14</v>
      </c>
    </row>
    <row r="590" customFormat="false" ht="12.75" hidden="false" customHeight="false" outlineLevel="0" collapsed="false">
      <c r="A590" s="3" t="n">
        <v>38889.6445486111</v>
      </c>
      <c r="B590" s="0" t="n">
        <v>2010</v>
      </c>
      <c r="C590" s="0" t="n">
        <v>0</v>
      </c>
      <c r="D590" s="0" t="n">
        <v>14</v>
      </c>
    </row>
    <row r="591" customFormat="false" ht="12.75" hidden="false" customHeight="false" outlineLevel="0" collapsed="false">
      <c r="A591" s="3" t="n">
        <v>38889.6449884259</v>
      </c>
      <c r="B591" s="0" t="n">
        <v>1908</v>
      </c>
      <c r="C591" s="0" t="n">
        <v>0</v>
      </c>
      <c r="D591" s="0" t="n">
        <v>14</v>
      </c>
    </row>
    <row r="592" customFormat="false" ht="12.75" hidden="false" customHeight="false" outlineLevel="0" collapsed="false">
      <c r="A592" s="3" t="n">
        <v>38889.6454282407</v>
      </c>
      <c r="B592" s="0" t="n">
        <v>2159</v>
      </c>
      <c r="C592" s="0" t="n">
        <v>0</v>
      </c>
      <c r="D592" s="0" t="n">
        <v>14</v>
      </c>
    </row>
    <row r="593" customFormat="false" ht="12.75" hidden="false" customHeight="false" outlineLevel="0" collapsed="false">
      <c r="A593" s="3" t="n">
        <v>38889.6458564815</v>
      </c>
      <c r="B593" s="0" t="n">
        <v>2101</v>
      </c>
      <c r="C593" s="0" t="n">
        <v>0</v>
      </c>
      <c r="D593" s="0" t="n">
        <v>14</v>
      </c>
    </row>
    <row r="594" customFormat="false" ht="12.75" hidden="false" customHeight="false" outlineLevel="0" collapsed="false">
      <c r="A594" s="3" t="n">
        <v>38889.6462962963</v>
      </c>
      <c r="B594" s="0" t="n">
        <v>1945</v>
      </c>
      <c r="C594" s="0" t="n">
        <v>274</v>
      </c>
      <c r="D594" s="0" t="n">
        <v>14</v>
      </c>
    </row>
    <row r="595" customFormat="false" ht="12.75" hidden="false" customHeight="false" outlineLevel="0" collapsed="false">
      <c r="A595" s="3" t="n">
        <v>38889.6467361111</v>
      </c>
      <c r="B595" s="0" t="n">
        <v>1820</v>
      </c>
      <c r="C595" s="0" t="n">
        <v>518</v>
      </c>
      <c r="D595" s="0" t="n">
        <v>14</v>
      </c>
    </row>
    <row r="596" customFormat="false" ht="12.75" hidden="false" customHeight="false" outlineLevel="0" collapsed="false">
      <c r="A596" s="3" t="n">
        <v>38889.6471759259</v>
      </c>
      <c r="B596" s="0" t="n">
        <v>1953</v>
      </c>
      <c r="C596" s="0" t="n">
        <v>446</v>
      </c>
      <c r="D596" s="0" t="n">
        <v>14</v>
      </c>
    </row>
    <row r="597" customFormat="false" ht="12.75" hidden="false" customHeight="false" outlineLevel="0" collapsed="false">
      <c r="A597" s="3" t="n">
        <v>38889.6476157407</v>
      </c>
      <c r="B597" s="0" t="n">
        <v>1842</v>
      </c>
      <c r="C597" s="0" t="n">
        <v>698</v>
      </c>
      <c r="D597" s="0" t="n">
        <v>14</v>
      </c>
    </row>
    <row r="598" customFormat="false" ht="12.75" hidden="false" customHeight="false" outlineLevel="0" collapsed="false">
      <c r="A598" s="3" t="n">
        <v>38889.6480439815</v>
      </c>
      <c r="B598" s="0" t="n">
        <v>1283</v>
      </c>
      <c r="C598" s="0" t="n">
        <v>877</v>
      </c>
      <c r="D598" s="0" t="n">
        <v>14</v>
      </c>
    </row>
    <row r="599" customFormat="false" ht="12.75" hidden="false" customHeight="false" outlineLevel="0" collapsed="false">
      <c r="A599" s="3" t="n">
        <v>38889.6484837963</v>
      </c>
      <c r="B599" s="0" t="n">
        <v>1060</v>
      </c>
      <c r="C599" s="0" t="n">
        <v>939</v>
      </c>
      <c r="D599" s="0" t="n">
        <v>14</v>
      </c>
    </row>
    <row r="600" customFormat="false" ht="12.75" hidden="false" customHeight="false" outlineLevel="0" collapsed="false">
      <c r="A600" s="3" t="n">
        <v>38889.6489236111</v>
      </c>
      <c r="B600" s="0" t="n">
        <v>1109</v>
      </c>
      <c r="C600" s="0" t="n">
        <v>1090</v>
      </c>
      <c r="D600" s="0" t="n">
        <v>14</v>
      </c>
    </row>
    <row r="601" customFormat="false" ht="12.75" hidden="false" customHeight="false" outlineLevel="0" collapsed="false">
      <c r="A601" s="3" t="n">
        <v>38889.6305671296</v>
      </c>
      <c r="B601" s="0" t="n">
        <v>1</v>
      </c>
      <c r="C601" s="0" t="n">
        <v>0</v>
      </c>
      <c r="D601" s="0" t="n">
        <v>15</v>
      </c>
    </row>
    <row r="602" customFormat="false" ht="12.75" hidden="false" customHeight="false" outlineLevel="0" collapsed="false">
      <c r="A602" s="3" t="n">
        <v>38889.6309953704</v>
      </c>
      <c r="B602" s="0" t="n">
        <v>1</v>
      </c>
      <c r="C602" s="0" t="n">
        <v>0</v>
      </c>
      <c r="D602" s="0" t="n">
        <v>15</v>
      </c>
    </row>
    <row r="603" customFormat="false" ht="12.75" hidden="false" customHeight="false" outlineLevel="0" collapsed="false">
      <c r="A603" s="3" t="n">
        <v>38889.6314351852</v>
      </c>
      <c r="B603" s="0" t="n">
        <v>1</v>
      </c>
      <c r="C603" s="0" t="n">
        <v>0</v>
      </c>
      <c r="D603" s="0" t="n">
        <v>15</v>
      </c>
    </row>
    <row r="604" customFormat="false" ht="12.75" hidden="false" customHeight="false" outlineLevel="0" collapsed="false">
      <c r="A604" s="3" t="n">
        <v>38889.631875</v>
      </c>
      <c r="B604" s="0" t="n">
        <v>3</v>
      </c>
      <c r="C604" s="0" t="n">
        <v>0</v>
      </c>
      <c r="D604" s="0" t="n">
        <v>15</v>
      </c>
    </row>
    <row r="605" customFormat="false" ht="12.75" hidden="false" customHeight="false" outlineLevel="0" collapsed="false">
      <c r="A605" s="3" t="n">
        <v>38889.6323148148</v>
      </c>
      <c r="B605" s="0" t="n">
        <v>3</v>
      </c>
      <c r="C605" s="0" t="n">
        <v>0</v>
      </c>
      <c r="D605" s="0" t="n">
        <v>15</v>
      </c>
    </row>
    <row r="606" customFormat="false" ht="12.75" hidden="false" customHeight="false" outlineLevel="0" collapsed="false">
      <c r="A606" s="3" t="n">
        <v>38889.6327430556</v>
      </c>
      <c r="B606" s="0" t="n">
        <v>1</v>
      </c>
      <c r="C606" s="0" t="n">
        <v>0</v>
      </c>
      <c r="D606" s="0" t="n">
        <v>15</v>
      </c>
    </row>
    <row r="607" customFormat="false" ht="12.75" hidden="false" customHeight="false" outlineLevel="0" collapsed="false">
      <c r="A607" s="3" t="n">
        <v>38889.6331828704</v>
      </c>
      <c r="B607" s="0" t="n">
        <v>2</v>
      </c>
      <c r="C607" s="0" t="n">
        <v>0</v>
      </c>
      <c r="D607" s="0" t="n">
        <v>15</v>
      </c>
    </row>
    <row r="608" customFormat="false" ht="12.75" hidden="false" customHeight="false" outlineLevel="0" collapsed="false">
      <c r="A608" s="3" t="n">
        <v>38889.6336226852</v>
      </c>
      <c r="B608" s="0" t="n">
        <v>2</v>
      </c>
      <c r="C608" s="0" t="n">
        <v>0</v>
      </c>
      <c r="D608" s="0" t="n">
        <v>15</v>
      </c>
    </row>
    <row r="609" customFormat="false" ht="12.75" hidden="false" customHeight="false" outlineLevel="0" collapsed="false">
      <c r="A609" s="3" t="n">
        <v>38889.6340625</v>
      </c>
      <c r="B609" s="0" t="n">
        <v>2</v>
      </c>
      <c r="C609" s="0" t="n">
        <v>0</v>
      </c>
      <c r="D609" s="0" t="n">
        <v>15</v>
      </c>
    </row>
    <row r="610" customFormat="false" ht="12.75" hidden="false" customHeight="false" outlineLevel="0" collapsed="false">
      <c r="A610" s="3" t="n">
        <v>38889.6345023148</v>
      </c>
      <c r="B610" s="0" t="n">
        <v>2</v>
      </c>
      <c r="C610" s="0" t="n">
        <v>0</v>
      </c>
      <c r="D610" s="0" t="n">
        <v>15</v>
      </c>
    </row>
    <row r="611" customFormat="false" ht="12.75" hidden="false" customHeight="false" outlineLevel="0" collapsed="false">
      <c r="A611" s="3" t="n">
        <v>38889.6349305556</v>
      </c>
      <c r="B611" s="0" t="n">
        <v>2</v>
      </c>
      <c r="C611" s="0" t="n">
        <v>0</v>
      </c>
      <c r="D611" s="0" t="n">
        <v>15</v>
      </c>
    </row>
    <row r="612" customFormat="false" ht="12.75" hidden="false" customHeight="false" outlineLevel="0" collapsed="false">
      <c r="A612" s="3" t="n">
        <v>38889.6353703704</v>
      </c>
      <c r="B612" s="0" t="n">
        <v>2</v>
      </c>
      <c r="C612" s="0" t="n">
        <v>0</v>
      </c>
      <c r="D612" s="0" t="n">
        <v>15</v>
      </c>
    </row>
    <row r="613" customFormat="false" ht="12.75" hidden="false" customHeight="false" outlineLevel="0" collapsed="false">
      <c r="A613" s="3" t="n">
        <v>38889.6358101852</v>
      </c>
      <c r="B613" s="0" t="n">
        <v>2</v>
      </c>
      <c r="C613" s="0" t="n">
        <v>0</v>
      </c>
      <c r="D613" s="0" t="n">
        <v>15</v>
      </c>
    </row>
    <row r="614" customFormat="false" ht="12.75" hidden="false" customHeight="false" outlineLevel="0" collapsed="false">
      <c r="A614" s="3" t="n">
        <v>38889.63625</v>
      </c>
      <c r="B614" s="0" t="n">
        <v>2</v>
      </c>
      <c r="C614" s="0" t="n">
        <v>0</v>
      </c>
      <c r="D614" s="0" t="n">
        <v>15</v>
      </c>
    </row>
    <row r="615" customFormat="false" ht="12.75" hidden="false" customHeight="false" outlineLevel="0" collapsed="false">
      <c r="A615" s="3" t="n">
        <v>38889.6366898148</v>
      </c>
      <c r="B615" s="0" t="n">
        <v>2</v>
      </c>
      <c r="C615" s="0" t="n">
        <v>0</v>
      </c>
      <c r="D615" s="0" t="n">
        <v>15</v>
      </c>
    </row>
    <row r="616" customFormat="false" ht="12.75" hidden="false" customHeight="false" outlineLevel="0" collapsed="false">
      <c r="A616" s="3" t="n">
        <v>38889.6371180556</v>
      </c>
      <c r="B616" s="0" t="n">
        <v>2</v>
      </c>
      <c r="C616" s="0" t="n">
        <v>0</v>
      </c>
      <c r="D616" s="0" t="n">
        <v>15</v>
      </c>
    </row>
    <row r="617" customFormat="false" ht="12.75" hidden="false" customHeight="false" outlineLevel="0" collapsed="false">
      <c r="A617" s="3" t="n">
        <v>38889.6375578704</v>
      </c>
      <c r="B617" s="0" t="n">
        <v>1</v>
      </c>
      <c r="C617" s="0" t="n">
        <v>0</v>
      </c>
      <c r="D617" s="0" t="n">
        <v>15</v>
      </c>
    </row>
    <row r="618" customFormat="false" ht="12.75" hidden="false" customHeight="false" outlineLevel="0" collapsed="false">
      <c r="A618" s="3" t="n">
        <v>38889.6379976852</v>
      </c>
      <c r="B618" s="0" t="n">
        <v>2</v>
      </c>
      <c r="C618" s="0" t="n">
        <v>0</v>
      </c>
      <c r="D618" s="0" t="n">
        <v>15</v>
      </c>
    </row>
    <row r="619" customFormat="false" ht="12.75" hidden="false" customHeight="false" outlineLevel="0" collapsed="false">
      <c r="A619" s="3" t="n">
        <v>38889.6384375</v>
      </c>
      <c r="B619" s="0" t="n">
        <v>1</v>
      </c>
      <c r="C619" s="0" t="n">
        <v>0</v>
      </c>
      <c r="D619" s="0" t="n">
        <v>15</v>
      </c>
    </row>
    <row r="620" customFormat="false" ht="12.75" hidden="false" customHeight="false" outlineLevel="0" collapsed="false">
      <c r="A620" s="3" t="n">
        <v>38889.6388773148</v>
      </c>
      <c r="B620" s="0" t="n">
        <v>1</v>
      </c>
      <c r="C620" s="0" t="n">
        <v>0</v>
      </c>
      <c r="D620" s="0" t="n">
        <v>15</v>
      </c>
    </row>
    <row r="621" customFormat="false" ht="12.75" hidden="false" customHeight="false" outlineLevel="0" collapsed="false">
      <c r="A621" s="3" t="n">
        <v>38889.6393055556</v>
      </c>
      <c r="B621" s="0" t="n">
        <v>1</v>
      </c>
      <c r="C621" s="0" t="n">
        <v>0</v>
      </c>
      <c r="D621" s="0" t="n">
        <v>15</v>
      </c>
    </row>
    <row r="622" customFormat="false" ht="12.75" hidden="false" customHeight="false" outlineLevel="0" collapsed="false">
      <c r="A622" s="3" t="n">
        <v>38889.6397453704</v>
      </c>
      <c r="B622" s="0" t="n">
        <v>1</v>
      </c>
      <c r="C622" s="0" t="n">
        <v>0</v>
      </c>
      <c r="D622" s="0" t="n">
        <v>15</v>
      </c>
    </row>
    <row r="623" customFormat="false" ht="12.75" hidden="false" customHeight="false" outlineLevel="0" collapsed="false">
      <c r="A623" s="3" t="n">
        <v>38889.6401851852</v>
      </c>
      <c r="B623" s="0" t="n">
        <v>2</v>
      </c>
      <c r="C623" s="0" t="n">
        <v>0</v>
      </c>
      <c r="D623" s="0" t="n">
        <v>15</v>
      </c>
    </row>
    <row r="624" customFormat="false" ht="12.75" hidden="false" customHeight="false" outlineLevel="0" collapsed="false">
      <c r="A624" s="3" t="n">
        <v>38889.640625</v>
      </c>
      <c r="B624" s="0" t="n">
        <v>1</v>
      </c>
      <c r="C624" s="0" t="n">
        <v>0</v>
      </c>
      <c r="D624" s="0" t="n">
        <v>15</v>
      </c>
    </row>
    <row r="625" customFormat="false" ht="12.75" hidden="false" customHeight="false" outlineLevel="0" collapsed="false">
      <c r="A625" s="3" t="n">
        <v>38889.6410648148</v>
      </c>
      <c r="B625" s="0" t="n">
        <v>1</v>
      </c>
      <c r="C625" s="0" t="n">
        <v>0</v>
      </c>
      <c r="D625" s="0" t="n">
        <v>15</v>
      </c>
    </row>
    <row r="626" customFormat="false" ht="12.75" hidden="false" customHeight="false" outlineLevel="0" collapsed="false">
      <c r="A626" s="3" t="n">
        <v>38889.6414930556</v>
      </c>
      <c r="B626" s="0" t="n">
        <v>388</v>
      </c>
      <c r="C626" s="0" t="n">
        <v>382</v>
      </c>
      <c r="D626" s="0" t="n">
        <v>15</v>
      </c>
    </row>
    <row r="627" customFormat="false" ht="12.75" hidden="false" customHeight="false" outlineLevel="0" collapsed="false">
      <c r="A627" s="3" t="n">
        <v>38889.6419328704</v>
      </c>
      <c r="B627" s="0" t="n">
        <v>375</v>
      </c>
      <c r="C627" s="0" t="n">
        <v>369</v>
      </c>
      <c r="D627" s="0" t="n">
        <v>15</v>
      </c>
    </row>
    <row r="628" customFormat="false" ht="12.75" hidden="false" customHeight="false" outlineLevel="0" collapsed="false">
      <c r="A628" s="3" t="n">
        <v>38889.6423726852</v>
      </c>
      <c r="B628" s="0" t="n">
        <v>958</v>
      </c>
      <c r="C628" s="0" t="n">
        <v>937</v>
      </c>
      <c r="D628" s="0" t="n">
        <v>15</v>
      </c>
    </row>
    <row r="629" customFormat="false" ht="12.75" hidden="false" customHeight="false" outlineLevel="0" collapsed="false">
      <c r="A629" s="3" t="n">
        <v>38889.6428125</v>
      </c>
      <c r="B629" s="0" t="n">
        <v>1005</v>
      </c>
      <c r="C629" s="0" t="n">
        <v>980</v>
      </c>
      <c r="D629" s="0" t="n">
        <v>15</v>
      </c>
    </row>
    <row r="630" customFormat="false" ht="12.75" hidden="false" customHeight="false" outlineLevel="0" collapsed="false">
      <c r="A630" s="3" t="n">
        <v>38889.6432407407</v>
      </c>
      <c r="B630" s="0" t="n">
        <v>1392</v>
      </c>
      <c r="C630" s="0" t="n">
        <v>0</v>
      </c>
      <c r="D630" s="0" t="n">
        <v>15</v>
      </c>
    </row>
    <row r="631" customFormat="false" ht="12.75" hidden="false" customHeight="false" outlineLevel="0" collapsed="false">
      <c r="A631" s="3" t="n">
        <v>38889.6436805556</v>
      </c>
      <c r="B631" s="0" t="n">
        <v>2446</v>
      </c>
      <c r="C631" s="0" t="n">
        <v>0</v>
      </c>
      <c r="D631" s="0" t="n">
        <v>15</v>
      </c>
    </row>
    <row r="632" customFormat="false" ht="12.75" hidden="false" customHeight="false" outlineLevel="0" collapsed="false">
      <c r="A632" s="3" t="n">
        <v>38889.6441203704</v>
      </c>
      <c r="B632" s="0" t="n">
        <v>2130</v>
      </c>
      <c r="C632" s="0" t="n">
        <v>0</v>
      </c>
      <c r="D632" s="0" t="n">
        <v>15</v>
      </c>
    </row>
    <row r="633" customFormat="false" ht="12.75" hidden="false" customHeight="false" outlineLevel="0" collapsed="false">
      <c r="A633" s="3" t="n">
        <v>38889.6445601852</v>
      </c>
      <c r="B633" s="0" t="n">
        <v>2229</v>
      </c>
      <c r="C633" s="0" t="n">
        <v>0</v>
      </c>
      <c r="D633" s="0" t="n">
        <v>15</v>
      </c>
    </row>
    <row r="634" customFormat="false" ht="12.75" hidden="false" customHeight="false" outlineLevel="0" collapsed="false">
      <c r="A634" s="3" t="n">
        <v>38889.645</v>
      </c>
      <c r="B634" s="0" t="n">
        <v>2046</v>
      </c>
      <c r="C634" s="0" t="n">
        <v>0</v>
      </c>
      <c r="D634" s="0" t="n">
        <v>15</v>
      </c>
    </row>
    <row r="635" customFormat="false" ht="12.75" hidden="false" customHeight="false" outlineLevel="0" collapsed="false">
      <c r="A635" s="3" t="n">
        <v>38889.6454282407</v>
      </c>
      <c r="B635" s="0" t="n">
        <v>2076</v>
      </c>
      <c r="C635" s="0" t="n">
        <v>0</v>
      </c>
      <c r="D635" s="0" t="n">
        <v>15</v>
      </c>
    </row>
    <row r="636" customFormat="false" ht="12.75" hidden="false" customHeight="false" outlineLevel="0" collapsed="false">
      <c r="A636" s="3" t="n">
        <v>38889.6458680556</v>
      </c>
      <c r="B636" s="0" t="n">
        <v>2325</v>
      </c>
      <c r="C636" s="0" t="n">
        <v>0</v>
      </c>
      <c r="D636" s="0" t="n">
        <v>15</v>
      </c>
    </row>
    <row r="637" customFormat="false" ht="12.75" hidden="false" customHeight="false" outlineLevel="0" collapsed="false">
      <c r="A637" s="3" t="n">
        <v>38889.6463078704</v>
      </c>
      <c r="B637" s="0" t="n">
        <v>2125</v>
      </c>
      <c r="C637" s="0" t="n">
        <v>314</v>
      </c>
      <c r="D637" s="0" t="n">
        <v>15</v>
      </c>
    </row>
    <row r="638" customFormat="false" ht="12.75" hidden="false" customHeight="false" outlineLevel="0" collapsed="false">
      <c r="A638" s="3" t="n">
        <v>38889.6467476852</v>
      </c>
      <c r="B638" s="0" t="n">
        <v>1338</v>
      </c>
      <c r="C638" s="0" t="n">
        <v>749</v>
      </c>
      <c r="D638" s="0" t="n">
        <v>15</v>
      </c>
    </row>
    <row r="639" customFormat="false" ht="12.75" hidden="false" customHeight="false" outlineLevel="0" collapsed="false">
      <c r="A639" s="3" t="n">
        <v>38889.6471875</v>
      </c>
      <c r="B639" s="0" t="n">
        <v>1292</v>
      </c>
      <c r="C639" s="0" t="n">
        <v>1046</v>
      </c>
      <c r="D639" s="0" t="n">
        <v>15</v>
      </c>
    </row>
    <row r="640" customFormat="false" ht="12.75" hidden="false" customHeight="false" outlineLevel="0" collapsed="false">
      <c r="A640" s="3" t="n">
        <v>38889.6476157407</v>
      </c>
      <c r="B640" s="0" t="n">
        <v>1319</v>
      </c>
      <c r="C640" s="0" t="n">
        <v>1068</v>
      </c>
      <c r="D640" s="0" t="n">
        <v>15</v>
      </c>
    </row>
    <row r="641" customFormat="false" ht="12.75" hidden="false" customHeight="false" outlineLevel="0" collapsed="false">
      <c r="A641" s="3" t="n">
        <v>38889.6480555556</v>
      </c>
      <c r="B641" s="0" t="n">
        <v>2182</v>
      </c>
      <c r="C641" s="0" t="n">
        <v>977</v>
      </c>
      <c r="D641" s="0" t="n">
        <v>15</v>
      </c>
    </row>
    <row r="642" customFormat="false" ht="12.75" hidden="false" customHeight="false" outlineLevel="0" collapsed="false">
      <c r="A642" s="3" t="n">
        <v>38889.6484953704</v>
      </c>
      <c r="B642" s="0" t="n">
        <v>1192</v>
      </c>
      <c r="C642" s="0" t="n">
        <v>1065</v>
      </c>
      <c r="D642" s="0" t="n">
        <v>15</v>
      </c>
    </row>
    <row r="643" customFormat="false" ht="12.75" hidden="false" customHeight="false" outlineLevel="0" collapsed="false">
      <c r="A643" s="3" t="n">
        <v>38889.6489351852</v>
      </c>
      <c r="B643" s="0" t="n">
        <v>1206</v>
      </c>
      <c r="C643" s="0" t="n">
        <v>1108</v>
      </c>
      <c r="D643" s="0" t="n">
        <v>15</v>
      </c>
    </row>
    <row r="644" customFormat="false" ht="12.75" hidden="false" customHeight="false" outlineLevel="0" collapsed="false">
      <c r="A644" s="3" t="n">
        <v>38889.6305671296</v>
      </c>
      <c r="B644" s="0" t="n">
        <v>1</v>
      </c>
      <c r="C644" s="0" t="n">
        <v>0</v>
      </c>
      <c r="D644" s="0" t="n">
        <v>16</v>
      </c>
    </row>
    <row r="645" customFormat="false" ht="12.75" hidden="false" customHeight="false" outlineLevel="0" collapsed="false">
      <c r="A645" s="3" t="n">
        <v>38889.6310069444</v>
      </c>
      <c r="B645" s="0" t="n">
        <v>1</v>
      </c>
      <c r="C645" s="0" t="n">
        <v>0</v>
      </c>
      <c r="D645" s="0" t="n">
        <v>16</v>
      </c>
    </row>
    <row r="646" customFormat="false" ht="12.75" hidden="false" customHeight="false" outlineLevel="0" collapsed="false">
      <c r="A646" s="3" t="n">
        <v>38889.6314467593</v>
      </c>
      <c r="B646" s="0" t="n">
        <v>1</v>
      </c>
      <c r="C646" s="0" t="n">
        <v>0</v>
      </c>
      <c r="D646" s="0" t="n">
        <v>16</v>
      </c>
    </row>
    <row r="647" customFormat="false" ht="12.75" hidden="false" customHeight="false" outlineLevel="0" collapsed="false">
      <c r="A647" s="3" t="n">
        <v>38889.6318865741</v>
      </c>
      <c r="B647" s="0" t="n">
        <v>2</v>
      </c>
      <c r="C647" s="0" t="n">
        <v>0</v>
      </c>
      <c r="D647" s="0" t="n">
        <v>16</v>
      </c>
    </row>
    <row r="648" customFormat="false" ht="12.75" hidden="false" customHeight="false" outlineLevel="0" collapsed="false">
      <c r="A648" s="3" t="n">
        <v>38889.6323263889</v>
      </c>
      <c r="B648" s="0" t="n">
        <v>1</v>
      </c>
      <c r="C648" s="0" t="n">
        <v>0</v>
      </c>
      <c r="D648" s="0" t="n">
        <v>16</v>
      </c>
    </row>
    <row r="649" customFormat="false" ht="12.75" hidden="false" customHeight="false" outlineLevel="0" collapsed="false">
      <c r="A649" s="3" t="n">
        <v>38889.6327546296</v>
      </c>
      <c r="B649" s="0" t="n">
        <v>2</v>
      </c>
      <c r="C649" s="0" t="n">
        <v>0</v>
      </c>
      <c r="D649" s="0" t="n">
        <v>16</v>
      </c>
    </row>
    <row r="650" customFormat="false" ht="12.75" hidden="false" customHeight="false" outlineLevel="0" collapsed="false">
      <c r="A650" s="3" t="n">
        <v>38889.6331944445</v>
      </c>
      <c r="B650" s="0" t="n">
        <v>2</v>
      </c>
      <c r="C650" s="0" t="n">
        <v>0</v>
      </c>
      <c r="D650" s="0" t="n">
        <v>16</v>
      </c>
    </row>
    <row r="651" customFormat="false" ht="12.75" hidden="false" customHeight="false" outlineLevel="0" collapsed="false">
      <c r="A651" s="3" t="n">
        <v>38889.6336342593</v>
      </c>
      <c r="B651" s="0" t="n">
        <v>2</v>
      </c>
      <c r="C651" s="0" t="n">
        <v>0</v>
      </c>
      <c r="D651" s="0" t="n">
        <v>16</v>
      </c>
    </row>
    <row r="652" customFormat="false" ht="12.75" hidden="false" customHeight="false" outlineLevel="0" collapsed="false">
      <c r="A652" s="3" t="n">
        <v>38889.6340740741</v>
      </c>
      <c r="B652" s="0" t="n">
        <v>2</v>
      </c>
      <c r="C652" s="0" t="n">
        <v>0</v>
      </c>
      <c r="D652" s="0" t="n">
        <v>16</v>
      </c>
    </row>
    <row r="653" customFormat="false" ht="12.75" hidden="false" customHeight="false" outlineLevel="0" collapsed="false">
      <c r="A653" s="3" t="n">
        <v>38889.6345023148</v>
      </c>
      <c r="B653" s="0" t="n">
        <v>2</v>
      </c>
      <c r="C653" s="0" t="n">
        <v>0</v>
      </c>
      <c r="D653" s="0" t="n">
        <v>16</v>
      </c>
    </row>
    <row r="654" customFormat="false" ht="12.75" hidden="false" customHeight="false" outlineLevel="0" collapsed="false">
      <c r="A654" s="3" t="n">
        <v>38889.6349421296</v>
      </c>
      <c r="B654" s="0" t="n">
        <v>2</v>
      </c>
      <c r="C654" s="0" t="n">
        <v>0</v>
      </c>
      <c r="D654" s="0" t="n">
        <v>16</v>
      </c>
    </row>
    <row r="655" customFormat="false" ht="12.75" hidden="false" customHeight="false" outlineLevel="0" collapsed="false">
      <c r="A655" s="3" t="n">
        <v>38889.6353819444</v>
      </c>
      <c r="B655" s="0" t="n">
        <v>2</v>
      </c>
      <c r="C655" s="0" t="n">
        <v>0</v>
      </c>
      <c r="D655" s="0" t="n">
        <v>16</v>
      </c>
    </row>
    <row r="656" customFormat="false" ht="12.75" hidden="false" customHeight="false" outlineLevel="0" collapsed="false">
      <c r="A656" s="3" t="n">
        <v>38889.6358217593</v>
      </c>
      <c r="B656" s="0" t="n">
        <v>2</v>
      </c>
      <c r="C656" s="0" t="n">
        <v>0</v>
      </c>
      <c r="D656" s="0" t="n">
        <v>16</v>
      </c>
    </row>
    <row r="657" customFormat="false" ht="12.75" hidden="false" customHeight="false" outlineLevel="0" collapsed="false">
      <c r="A657" s="3" t="n">
        <v>38889.6362615741</v>
      </c>
      <c r="B657" s="0" t="n">
        <v>2</v>
      </c>
      <c r="C657" s="0" t="n">
        <v>0</v>
      </c>
      <c r="D657" s="0" t="n">
        <v>16</v>
      </c>
    </row>
    <row r="658" customFormat="false" ht="12.75" hidden="false" customHeight="false" outlineLevel="0" collapsed="false">
      <c r="A658" s="3" t="n">
        <v>38889.6367013889</v>
      </c>
      <c r="B658" s="0" t="n">
        <v>2</v>
      </c>
      <c r="C658" s="0" t="n">
        <v>0</v>
      </c>
      <c r="D658" s="0" t="n">
        <v>16</v>
      </c>
    </row>
    <row r="659" customFormat="false" ht="12.75" hidden="false" customHeight="false" outlineLevel="0" collapsed="false">
      <c r="A659" s="3" t="n">
        <v>38889.6371296296</v>
      </c>
      <c r="B659" s="0" t="n">
        <v>1</v>
      </c>
      <c r="C659" s="0" t="n">
        <v>0</v>
      </c>
      <c r="D659" s="0" t="n">
        <v>16</v>
      </c>
    </row>
    <row r="660" customFormat="false" ht="12.75" hidden="false" customHeight="false" outlineLevel="0" collapsed="false">
      <c r="A660" s="3" t="n">
        <v>38889.6375694444</v>
      </c>
      <c r="B660" s="0" t="n">
        <v>2</v>
      </c>
      <c r="C660" s="0" t="n">
        <v>0</v>
      </c>
      <c r="D660" s="0" t="n">
        <v>16</v>
      </c>
    </row>
    <row r="661" customFormat="false" ht="12.75" hidden="false" customHeight="false" outlineLevel="0" collapsed="false">
      <c r="A661" s="3" t="n">
        <v>38889.6380092593</v>
      </c>
      <c r="B661" s="0" t="n">
        <v>2</v>
      </c>
      <c r="C661" s="0" t="n">
        <v>0</v>
      </c>
      <c r="D661" s="0" t="n">
        <v>16</v>
      </c>
    </row>
    <row r="662" customFormat="false" ht="12.75" hidden="false" customHeight="false" outlineLevel="0" collapsed="false">
      <c r="A662" s="3" t="n">
        <v>38889.6384490741</v>
      </c>
      <c r="B662" s="0" t="n">
        <v>1</v>
      </c>
      <c r="C662" s="0" t="n">
        <v>0</v>
      </c>
      <c r="D662" s="0" t="n">
        <v>16</v>
      </c>
    </row>
    <row r="663" customFormat="false" ht="12.75" hidden="false" customHeight="false" outlineLevel="0" collapsed="false">
      <c r="A663" s="3" t="n">
        <v>38889.6388888889</v>
      </c>
      <c r="B663" s="0" t="n">
        <v>1</v>
      </c>
      <c r="C663" s="0" t="n">
        <v>0</v>
      </c>
      <c r="D663" s="0" t="n">
        <v>16</v>
      </c>
    </row>
    <row r="664" customFormat="false" ht="12.75" hidden="false" customHeight="false" outlineLevel="0" collapsed="false">
      <c r="A664" s="3" t="n">
        <v>38889.6393171296</v>
      </c>
      <c r="B664" s="0" t="n">
        <v>2</v>
      </c>
      <c r="C664" s="0" t="n">
        <v>0</v>
      </c>
      <c r="D664" s="0" t="n">
        <v>16</v>
      </c>
    </row>
    <row r="665" customFormat="false" ht="12.75" hidden="false" customHeight="false" outlineLevel="0" collapsed="false">
      <c r="A665" s="3" t="n">
        <v>38889.6397569444</v>
      </c>
      <c r="B665" s="0" t="n">
        <v>2</v>
      </c>
      <c r="C665" s="0" t="n">
        <v>0</v>
      </c>
      <c r="D665" s="0" t="n">
        <v>16</v>
      </c>
    </row>
    <row r="666" customFormat="false" ht="12.75" hidden="false" customHeight="false" outlineLevel="0" collapsed="false">
      <c r="A666" s="3" t="n">
        <v>38889.6401967593</v>
      </c>
      <c r="B666" s="0" t="n">
        <v>1</v>
      </c>
      <c r="C666" s="0" t="n">
        <v>0</v>
      </c>
      <c r="D666" s="0" t="n">
        <v>16</v>
      </c>
    </row>
    <row r="667" customFormat="false" ht="12.75" hidden="false" customHeight="false" outlineLevel="0" collapsed="false">
      <c r="A667" s="3" t="n">
        <v>38889.6406365741</v>
      </c>
      <c r="B667" s="0" t="n">
        <v>1</v>
      </c>
      <c r="C667" s="0" t="n">
        <v>0</v>
      </c>
      <c r="D667" s="0" t="n">
        <v>16</v>
      </c>
    </row>
    <row r="668" customFormat="false" ht="12.75" hidden="false" customHeight="false" outlineLevel="0" collapsed="false">
      <c r="A668" s="3" t="n">
        <v>38889.6410648148</v>
      </c>
      <c r="B668" s="0" t="n">
        <v>2</v>
      </c>
      <c r="C668" s="0" t="n">
        <v>0</v>
      </c>
      <c r="D668" s="0" t="n">
        <v>16</v>
      </c>
    </row>
    <row r="669" customFormat="false" ht="12.75" hidden="false" customHeight="false" outlineLevel="0" collapsed="false">
      <c r="A669" s="3" t="n">
        <v>38889.6415046296</v>
      </c>
      <c r="B669" s="0" t="n">
        <v>564</v>
      </c>
      <c r="C669" s="0" t="n">
        <v>617</v>
      </c>
      <c r="D669" s="0" t="n">
        <v>16</v>
      </c>
    </row>
    <row r="670" customFormat="false" ht="12.75" hidden="false" customHeight="false" outlineLevel="0" collapsed="false">
      <c r="A670" s="3" t="n">
        <v>38889.6419444445</v>
      </c>
      <c r="B670" s="0" t="n">
        <v>794</v>
      </c>
      <c r="C670" s="0" t="n">
        <v>775</v>
      </c>
      <c r="D670" s="0" t="n">
        <v>16</v>
      </c>
    </row>
    <row r="671" customFormat="false" ht="12.75" hidden="false" customHeight="false" outlineLevel="0" collapsed="false">
      <c r="A671" s="3" t="n">
        <v>38889.6423842593</v>
      </c>
      <c r="B671" s="0" t="n">
        <v>371</v>
      </c>
      <c r="C671" s="0" t="n">
        <v>362</v>
      </c>
      <c r="D671" s="0" t="n">
        <v>16</v>
      </c>
    </row>
    <row r="672" customFormat="false" ht="12.75" hidden="false" customHeight="false" outlineLevel="0" collapsed="false">
      <c r="A672" s="3" t="n">
        <v>38889.6428240741</v>
      </c>
      <c r="B672" s="0" t="n">
        <v>1160</v>
      </c>
      <c r="C672" s="0" t="n">
        <v>1137</v>
      </c>
      <c r="D672" s="0" t="n">
        <v>16</v>
      </c>
    </row>
    <row r="673" customFormat="false" ht="12.75" hidden="false" customHeight="false" outlineLevel="0" collapsed="false">
      <c r="A673" s="3" t="n">
        <v>38889.6432523148</v>
      </c>
      <c r="B673" s="0" t="n">
        <v>2259</v>
      </c>
      <c r="C673" s="0" t="n">
        <v>0</v>
      </c>
      <c r="D673" s="0" t="n">
        <v>16</v>
      </c>
    </row>
    <row r="674" customFormat="false" ht="12.75" hidden="false" customHeight="false" outlineLevel="0" collapsed="false">
      <c r="A674" s="3" t="n">
        <v>38889.6436921296</v>
      </c>
      <c r="B674" s="0" t="n">
        <v>2450</v>
      </c>
      <c r="C674" s="0" t="n">
        <v>0</v>
      </c>
      <c r="D674" s="0" t="n">
        <v>16</v>
      </c>
    </row>
    <row r="675" customFormat="false" ht="12.75" hidden="false" customHeight="false" outlineLevel="0" collapsed="false">
      <c r="A675" s="3" t="n">
        <v>38889.6441319444</v>
      </c>
      <c r="B675" s="0" t="n">
        <v>2543</v>
      </c>
      <c r="C675" s="0" t="n">
        <v>0</v>
      </c>
      <c r="D675" s="0" t="n">
        <v>16</v>
      </c>
    </row>
    <row r="676" customFormat="false" ht="12.75" hidden="false" customHeight="false" outlineLevel="0" collapsed="false">
      <c r="A676" s="3" t="n">
        <v>38889.6445717593</v>
      </c>
      <c r="B676" s="0" t="n">
        <v>2457</v>
      </c>
      <c r="C676" s="0" t="n">
        <v>0</v>
      </c>
      <c r="D676" s="0" t="n">
        <v>16</v>
      </c>
    </row>
    <row r="677" customFormat="false" ht="12.75" hidden="false" customHeight="false" outlineLevel="0" collapsed="false">
      <c r="A677" s="3" t="n">
        <v>38889.6450115741</v>
      </c>
      <c r="B677" s="0" t="n">
        <v>2183</v>
      </c>
      <c r="C677" s="0" t="n">
        <v>0</v>
      </c>
      <c r="D677" s="0" t="n">
        <v>16</v>
      </c>
    </row>
    <row r="678" customFormat="false" ht="12.75" hidden="false" customHeight="false" outlineLevel="0" collapsed="false">
      <c r="A678" s="3" t="n">
        <v>38889.6454398148</v>
      </c>
      <c r="B678" s="0" t="n">
        <v>2097</v>
      </c>
      <c r="C678" s="0" t="n">
        <v>0</v>
      </c>
      <c r="D678" s="0" t="n">
        <v>16</v>
      </c>
    </row>
    <row r="679" customFormat="false" ht="12.75" hidden="false" customHeight="false" outlineLevel="0" collapsed="false">
      <c r="A679" s="3" t="n">
        <v>38889.6458796296</v>
      </c>
      <c r="B679" s="0" t="n">
        <v>1917</v>
      </c>
      <c r="C679" s="0" t="n">
        <v>0</v>
      </c>
      <c r="D679" s="0" t="n">
        <v>16</v>
      </c>
    </row>
    <row r="680" customFormat="false" ht="12.75" hidden="false" customHeight="false" outlineLevel="0" collapsed="false">
      <c r="A680" s="3" t="n">
        <v>38889.6463194444</v>
      </c>
      <c r="B680" s="0" t="n">
        <v>2122</v>
      </c>
      <c r="C680" s="0" t="n">
        <v>240</v>
      </c>
      <c r="D680" s="0" t="n">
        <v>16</v>
      </c>
    </row>
    <row r="681" customFormat="false" ht="12.75" hidden="false" customHeight="false" outlineLevel="0" collapsed="false">
      <c r="A681" s="3" t="n">
        <v>38889.6467592593</v>
      </c>
      <c r="B681" s="0" t="n">
        <v>1337</v>
      </c>
      <c r="C681" s="0" t="n">
        <v>657</v>
      </c>
      <c r="D681" s="0" t="n">
        <v>16</v>
      </c>
    </row>
    <row r="682" customFormat="false" ht="12.75" hidden="false" customHeight="false" outlineLevel="0" collapsed="false">
      <c r="A682" s="3" t="n">
        <v>38889.6471990741</v>
      </c>
      <c r="B682" s="0" t="n">
        <v>2036</v>
      </c>
      <c r="C682" s="0" t="n">
        <v>727</v>
      </c>
      <c r="D682" s="0" t="n">
        <v>16</v>
      </c>
    </row>
    <row r="683" customFormat="false" ht="12.75" hidden="false" customHeight="false" outlineLevel="0" collapsed="false">
      <c r="A683" s="3" t="n">
        <v>38889.6476273148</v>
      </c>
      <c r="B683" s="0" t="n">
        <v>1789</v>
      </c>
      <c r="C683" s="0" t="n">
        <v>562</v>
      </c>
      <c r="D683" s="0" t="n">
        <v>16</v>
      </c>
    </row>
    <row r="684" customFormat="false" ht="12.75" hidden="false" customHeight="false" outlineLevel="0" collapsed="false">
      <c r="A684" s="3" t="n">
        <v>38889.6480671296</v>
      </c>
      <c r="B684" s="0" t="n">
        <v>2312</v>
      </c>
      <c r="C684" s="0" t="n">
        <v>383</v>
      </c>
      <c r="D684" s="0" t="n">
        <v>16</v>
      </c>
    </row>
    <row r="685" customFormat="false" ht="12.75" hidden="false" customHeight="false" outlineLevel="0" collapsed="false">
      <c r="A685" s="3" t="n">
        <v>38889.6485069444</v>
      </c>
      <c r="B685" s="0" t="n">
        <v>1006</v>
      </c>
      <c r="C685" s="0" t="n">
        <v>1039</v>
      </c>
      <c r="D685" s="0" t="n">
        <v>16</v>
      </c>
    </row>
    <row r="686" customFormat="false" ht="12.75" hidden="false" customHeight="false" outlineLevel="0" collapsed="false">
      <c r="A686" s="3" t="n">
        <v>38889.6489467593</v>
      </c>
      <c r="B686" s="0" t="n">
        <v>979</v>
      </c>
      <c r="C686" s="0" t="n">
        <v>899</v>
      </c>
      <c r="D686" s="0" t="n">
        <v>16</v>
      </c>
    </row>
    <row r="687" customFormat="false" ht="12.75" hidden="false" customHeight="false" outlineLevel="0" collapsed="false">
      <c r="A687" s="3" t="n">
        <v>38889.6305787037</v>
      </c>
      <c r="B687" s="0" t="n">
        <v>1</v>
      </c>
      <c r="C687" s="0" t="n">
        <v>0</v>
      </c>
      <c r="D687" s="0" t="n">
        <v>17</v>
      </c>
    </row>
    <row r="688" customFormat="false" ht="12.75" hidden="false" customHeight="false" outlineLevel="0" collapsed="false">
      <c r="A688" s="3" t="n">
        <v>38889.6310185185</v>
      </c>
      <c r="B688" s="0" t="n">
        <v>1</v>
      </c>
      <c r="C688" s="0" t="n">
        <v>0</v>
      </c>
      <c r="D688" s="0" t="n">
        <v>17</v>
      </c>
    </row>
    <row r="689" customFormat="false" ht="12.75" hidden="false" customHeight="false" outlineLevel="0" collapsed="false">
      <c r="A689" s="3" t="n">
        <v>38889.6314583333</v>
      </c>
      <c r="B689" s="0" t="n">
        <v>1</v>
      </c>
      <c r="C689" s="0" t="n">
        <v>0</v>
      </c>
      <c r="D689" s="0" t="n">
        <v>17</v>
      </c>
    </row>
    <row r="690" customFormat="false" ht="12.75" hidden="false" customHeight="false" outlineLevel="0" collapsed="false">
      <c r="A690" s="3" t="n">
        <v>38889.6318981481</v>
      </c>
      <c r="B690" s="0" t="n">
        <v>1</v>
      </c>
      <c r="C690" s="0" t="n">
        <v>0</v>
      </c>
      <c r="D690" s="0" t="n">
        <v>17</v>
      </c>
    </row>
    <row r="691" customFormat="false" ht="12.75" hidden="false" customHeight="false" outlineLevel="0" collapsed="false">
      <c r="A691" s="3" t="n">
        <v>38889.6323263889</v>
      </c>
      <c r="B691" s="0" t="n">
        <v>3</v>
      </c>
      <c r="C691" s="0" t="n">
        <v>0</v>
      </c>
      <c r="D691" s="0" t="n">
        <v>17</v>
      </c>
    </row>
    <row r="692" customFormat="false" ht="12.75" hidden="false" customHeight="false" outlineLevel="0" collapsed="false">
      <c r="A692" s="3" t="n">
        <v>38889.6327662037</v>
      </c>
      <c r="B692" s="0" t="n">
        <v>2</v>
      </c>
      <c r="C692" s="0" t="n">
        <v>0</v>
      </c>
      <c r="D692" s="0" t="n">
        <v>17</v>
      </c>
    </row>
    <row r="693" customFormat="false" ht="12.75" hidden="false" customHeight="false" outlineLevel="0" collapsed="false">
      <c r="A693" s="3" t="n">
        <v>38889.6332060185</v>
      </c>
      <c r="B693" s="0" t="n">
        <v>2</v>
      </c>
      <c r="C693" s="0" t="n">
        <v>0</v>
      </c>
      <c r="D693" s="0" t="n">
        <v>17</v>
      </c>
    </row>
    <row r="694" customFormat="false" ht="12.75" hidden="false" customHeight="false" outlineLevel="0" collapsed="false">
      <c r="A694" s="3" t="n">
        <v>38889.6336458333</v>
      </c>
      <c r="B694" s="0" t="n">
        <v>2</v>
      </c>
      <c r="C694" s="0" t="n">
        <v>0</v>
      </c>
      <c r="D694" s="0" t="n">
        <v>17</v>
      </c>
    </row>
    <row r="695" customFormat="false" ht="12.75" hidden="false" customHeight="false" outlineLevel="0" collapsed="false">
      <c r="A695" s="3" t="n">
        <v>38889.6340856482</v>
      </c>
      <c r="B695" s="0" t="n">
        <v>1</v>
      </c>
      <c r="C695" s="0" t="n">
        <v>0</v>
      </c>
      <c r="D695" s="0" t="n">
        <v>17</v>
      </c>
    </row>
    <row r="696" customFormat="false" ht="12.75" hidden="false" customHeight="false" outlineLevel="0" collapsed="false">
      <c r="A696" s="3" t="n">
        <v>38889.6345138889</v>
      </c>
      <c r="B696" s="0" t="n">
        <v>2</v>
      </c>
      <c r="C696" s="0" t="n">
        <v>0</v>
      </c>
      <c r="D696" s="0" t="n">
        <v>17</v>
      </c>
    </row>
    <row r="697" customFormat="false" ht="12.75" hidden="false" customHeight="false" outlineLevel="0" collapsed="false">
      <c r="A697" s="3" t="n">
        <v>38889.6349537037</v>
      </c>
      <c r="B697" s="0" t="n">
        <v>1</v>
      </c>
      <c r="C697" s="0" t="n">
        <v>0</v>
      </c>
      <c r="D697" s="0" t="n">
        <v>17</v>
      </c>
    </row>
    <row r="698" customFormat="false" ht="12.75" hidden="false" customHeight="false" outlineLevel="0" collapsed="false">
      <c r="A698" s="3" t="n">
        <v>38889.6353935185</v>
      </c>
      <c r="B698" s="0" t="n">
        <v>2</v>
      </c>
      <c r="C698" s="0" t="n">
        <v>0</v>
      </c>
      <c r="D698" s="0" t="n">
        <v>17</v>
      </c>
    </row>
    <row r="699" customFormat="false" ht="12.75" hidden="false" customHeight="false" outlineLevel="0" collapsed="false">
      <c r="A699" s="3" t="n">
        <v>38889.6358333333</v>
      </c>
      <c r="B699" s="0" t="n">
        <v>2</v>
      </c>
      <c r="C699" s="0" t="n">
        <v>0</v>
      </c>
      <c r="D699" s="0" t="n">
        <v>17</v>
      </c>
    </row>
    <row r="700" customFormat="false" ht="12.75" hidden="false" customHeight="false" outlineLevel="0" collapsed="false">
      <c r="A700" s="3" t="n">
        <v>38889.6362731482</v>
      </c>
      <c r="B700" s="0" t="n">
        <v>2</v>
      </c>
      <c r="C700" s="0" t="n">
        <v>0</v>
      </c>
      <c r="D700" s="0" t="n">
        <v>17</v>
      </c>
    </row>
    <row r="701" customFormat="false" ht="12.75" hidden="false" customHeight="false" outlineLevel="0" collapsed="false">
      <c r="A701" s="3" t="n">
        <v>38889.6367013889</v>
      </c>
      <c r="B701" s="0" t="n">
        <v>2</v>
      </c>
      <c r="C701" s="0" t="n">
        <v>0</v>
      </c>
      <c r="D701" s="0" t="n">
        <v>17</v>
      </c>
    </row>
    <row r="702" customFormat="false" ht="12.75" hidden="false" customHeight="false" outlineLevel="0" collapsed="false">
      <c r="A702" s="3" t="n">
        <v>38889.6371412037</v>
      </c>
      <c r="B702" s="0" t="n">
        <v>2</v>
      </c>
      <c r="C702" s="0" t="n">
        <v>0</v>
      </c>
      <c r="D702" s="0" t="n">
        <v>17</v>
      </c>
    </row>
    <row r="703" customFormat="false" ht="12.75" hidden="false" customHeight="false" outlineLevel="0" collapsed="false">
      <c r="A703" s="3" t="n">
        <v>38889.6375810185</v>
      </c>
      <c r="B703" s="0" t="n">
        <v>2</v>
      </c>
      <c r="C703" s="0" t="n">
        <v>0</v>
      </c>
      <c r="D703" s="0" t="n">
        <v>17</v>
      </c>
    </row>
    <row r="704" customFormat="false" ht="12.75" hidden="false" customHeight="false" outlineLevel="0" collapsed="false">
      <c r="A704" s="3" t="n">
        <v>38889.6380208333</v>
      </c>
      <c r="B704" s="0" t="n">
        <v>3</v>
      </c>
      <c r="C704" s="0" t="n">
        <v>0</v>
      </c>
      <c r="D704" s="0" t="n">
        <v>17</v>
      </c>
    </row>
    <row r="705" customFormat="false" ht="12.75" hidden="false" customHeight="false" outlineLevel="0" collapsed="false">
      <c r="A705" s="3" t="n">
        <v>38889.6384606482</v>
      </c>
      <c r="B705" s="0" t="n">
        <v>1</v>
      </c>
      <c r="C705" s="0" t="n">
        <v>0</v>
      </c>
      <c r="D705" s="0" t="n">
        <v>17</v>
      </c>
    </row>
    <row r="706" customFormat="false" ht="12.75" hidden="false" customHeight="false" outlineLevel="0" collapsed="false">
      <c r="A706" s="3" t="n">
        <v>38889.6388888889</v>
      </c>
      <c r="B706" s="0" t="n">
        <v>2</v>
      </c>
      <c r="C706" s="0" t="n">
        <v>0</v>
      </c>
      <c r="D706" s="0" t="n">
        <v>17</v>
      </c>
    </row>
    <row r="707" customFormat="false" ht="12.75" hidden="false" customHeight="false" outlineLevel="0" collapsed="false">
      <c r="A707" s="3" t="n">
        <v>38889.6393287037</v>
      </c>
      <c r="B707" s="0" t="n">
        <v>2</v>
      </c>
      <c r="C707" s="0" t="n">
        <v>0</v>
      </c>
      <c r="D707" s="0" t="n">
        <v>17</v>
      </c>
    </row>
    <row r="708" customFormat="false" ht="12.75" hidden="false" customHeight="false" outlineLevel="0" collapsed="false">
      <c r="A708" s="3" t="n">
        <v>38889.6397685185</v>
      </c>
      <c r="B708" s="0" t="n">
        <v>2</v>
      </c>
      <c r="C708" s="0" t="n">
        <v>0</v>
      </c>
      <c r="D708" s="0" t="n">
        <v>17</v>
      </c>
    </row>
    <row r="709" customFormat="false" ht="12.75" hidden="false" customHeight="false" outlineLevel="0" collapsed="false">
      <c r="A709" s="3" t="n">
        <v>38889.6402083333</v>
      </c>
      <c r="B709" s="0" t="n">
        <v>1</v>
      </c>
      <c r="C709" s="0" t="n">
        <v>0</v>
      </c>
      <c r="D709" s="0" t="n">
        <v>17</v>
      </c>
    </row>
    <row r="710" customFormat="false" ht="12.75" hidden="false" customHeight="false" outlineLevel="0" collapsed="false">
      <c r="A710" s="3" t="n">
        <v>38889.6406481481</v>
      </c>
      <c r="B710" s="0" t="n">
        <v>1</v>
      </c>
      <c r="C710" s="0" t="n">
        <v>0</v>
      </c>
      <c r="D710" s="0" t="n">
        <v>17</v>
      </c>
    </row>
    <row r="711" customFormat="false" ht="12.75" hidden="false" customHeight="false" outlineLevel="0" collapsed="false">
      <c r="A711" s="3" t="n">
        <v>38889.6410763889</v>
      </c>
      <c r="B711" s="0" t="n">
        <v>1</v>
      </c>
      <c r="C711" s="0" t="n">
        <v>0</v>
      </c>
      <c r="D711" s="0" t="n">
        <v>17</v>
      </c>
    </row>
    <row r="712" customFormat="false" ht="12.75" hidden="false" customHeight="false" outlineLevel="0" collapsed="false">
      <c r="A712" s="3" t="n">
        <v>38889.6415162037</v>
      </c>
      <c r="B712" s="0" t="n">
        <v>798</v>
      </c>
      <c r="C712" s="0" t="n">
        <v>828</v>
      </c>
      <c r="D712" s="0" t="n">
        <v>17</v>
      </c>
    </row>
    <row r="713" customFormat="false" ht="12.75" hidden="false" customHeight="false" outlineLevel="0" collapsed="false">
      <c r="A713" s="3" t="n">
        <v>38889.6419560185</v>
      </c>
      <c r="B713" s="0" t="n">
        <v>951</v>
      </c>
      <c r="C713" s="0" t="n">
        <v>929</v>
      </c>
      <c r="D713" s="0" t="n">
        <v>17</v>
      </c>
    </row>
    <row r="714" customFormat="false" ht="12.75" hidden="false" customHeight="false" outlineLevel="0" collapsed="false">
      <c r="A714" s="3" t="n">
        <v>38889.6423958333</v>
      </c>
      <c r="B714" s="0" t="n">
        <v>882</v>
      </c>
      <c r="C714" s="0" t="n">
        <v>922</v>
      </c>
      <c r="D714" s="0" t="n">
        <v>17</v>
      </c>
    </row>
    <row r="715" customFormat="false" ht="12.75" hidden="false" customHeight="false" outlineLevel="0" collapsed="false">
      <c r="A715" s="3" t="n">
        <v>38889.6428356482</v>
      </c>
      <c r="B715" s="0" t="n">
        <v>1084</v>
      </c>
      <c r="C715" s="0" t="n">
        <v>1058</v>
      </c>
      <c r="D715" s="0" t="n">
        <v>17</v>
      </c>
    </row>
    <row r="716" customFormat="false" ht="12.75" hidden="false" customHeight="false" outlineLevel="0" collapsed="false">
      <c r="A716" s="3" t="n">
        <v>38889.6432638889</v>
      </c>
      <c r="B716" s="0" t="n">
        <v>1193</v>
      </c>
      <c r="C716" s="0" t="n">
        <v>0</v>
      </c>
      <c r="D716" s="0" t="n">
        <v>17</v>
      </c>
    </row>
    <row r="717" customFormat="false" ht="12.75" hidden="false" customHeight="false" outlineLevel="0" collapsed="false">
      <c r="A717" s="3" t="n">
        <v>38889.6437037037</v>
      </c>
      <c r="B717" s="0" t="n">
        <v>2071</v>
      </c>
      <c r="C717" s="0" t="n">
        <v>0</v>
      </c>
      <c r="D717" s="0" t="n">
        <v>17</v>
      </c>
    </row>
    <row r="718" customFormat="false" ht="12.75" hidden="false" customHeight="false" outlineLevel="0" collapsed="false">
      <c r="A718" s="3" t="n">
        <v>38889.6441435185</v>
      </c>
      <c r="B718" s="0" t="n">
        <v>2002</v>
      </c>
      <c r="C718" s="0" t="n">
        <v>0</v>
      </c>
      <c r="D718" s="0" t="n">
        <v>17</v>
      </c>
    </row>
    <row r="719" customFormat="false" ht="12.75" hidden="false" customHeight="false" outlineLevel="0" collapsed="false">
      <c r="A719" s="3" t="n">
        <v>38889.6445833333</v>
      </c>
      <c r="B719" s="0" t="n">
        <v>2225</v>
      </c>
      <c r="C719" s="0" t="n">
        <v>0</v>
      </c>
      <c r="D719" s="0" t="n">
        <v>17</v>
      </c>
    </row>
    <row r="720" customFormat="false" ht="12.75" hidden="false" customHeight="false" outlineLevel="0" collapsed="false">
      <c r="A720" s="3" t="n">
        <v>38889.6450115741</v>
      </c>
      <c r="B720" s="0" t="n">
        <v>2515</v>
      </c>
      <c r="C720" s="0" t="n">
        <v>0</v>
      </c>
      <c r="D720" s="0" t="n">
        <v>17</v>
      </c>
    </row>
    <row r="721" customFormat="false" ht="12.75" hidden="false" customHeight="false" outlineLevel="0" collapsed="false">
      <c r="A721" s="3" t="n">
        <v>38889.6454513889</v>
      </c>
      <c r="B721" s="0" t="n">
        <v>2463</v>
      </c>
      <c r="C721" s="0" t="n">
        <v>0</v>
      </c>
      <c r="D721" s="0" t="n">
        <v>17</v>
      </c>
    </row>
    <row r="722" customFormat="false" ht="12.75" hidden="false" customHeight="false" outlineLevel="0" collapsed="false">
      <c r="A722" s="3" t="n">
        <v>38889.6458912037</v>
      </c>
      <c r="B722" s="0" t="n">
        <v>2207</v>
      </c>
      <c r="C722" s="0" t="n">
        <v>0</v>
      </c>
      <c r="D722" s="0" t="n">
        <v>17</v>
      </c>
    </row>
    <row r="723" customFormat="false" ht="12.75" hidden="false" customHeight="false" outlineLevel="0" collapsed="false">
      <c r="A723" s="3" t="n">
        <v>38889.6463310185</v>
      </c>
      <c r="B723" s="0" t="n">
        <v>2033</v>
      </c>
      <c r="C723" s="0" t="n">
        <v>319</v>
      </c>
      <c r="D723" s="0" t="n">
        <v>17</v>
      </c>
    </row>
    <row r="724" customFormat="false" ht="12.75" hidden="false" customHeight="false" outlineLevel="0" collapsed="false">
      <c r="A724" s="3" t="n">
        <v>38889.6467708333</v>
      </c>
      <c r="B724" s="0" t="n">
        <v>1434</v>
      </c>
      <c r="C724" s="0" t="n">
        <v>694</v>
      </c>
      <c r="D724" s="0" t="n">
        <v>17</v>
      </c>
    </row>
    <row r="725" customFormat="false" ht="12.75" hidden="false" customHeight="false" outlineLevel="0" collapsed="false">
      <c r="A725" s="3" t="n">
        <v>38889.6471990741</v>
      </c>
      <c r="B725" s="0" t="n">
        <v>1247</v>
      </c>
      <c r="C725" s="0" t="n">
        <v>1020</v>
      </c>
      <c r="D725" s="0" t="n">
        <v>17</v>
      </c>
    </row>
    <row r="726" customFormat="false" ht="12.75" hidden="false" customHeight="false" outlineLevel="0" collapsed="false">
      <c r="A726" s="3" t="n">
        <v>38889.6476388889</v>
      </c>
      <c r="B726" s="0" t="n">
        <v>1973</v>
      </c>
      <c r="C726" s="0" t="n">
        <v>876</v>
      </c>
      <c r="D726" s="0" t="n">
        <v>17</v>
      </c>
    </row>
    <row r="727" customFormat="false" ht="12.75" hidden="false" customHeight="false" outlineLevel="0" collapsed="false">
      <c r="A727" s="3" t="n">
        <v>38889.6480787037</v>
      </c>
      <c r="B727" s="0" t="n">
        <v>1056</v>
      </c>
      <c r="C727" s="0" t="n">
        <v>898</v>
      </c>
      <c r="D727" s="0" t="n">
        <v>17</v>
      </c>
    </row>
    <row r="728" customFormat="false" ht="12.75" hidden="false" customHeight="false" outlineLevel="0" collapsed="false">
      <c r="A728" s="3" t="n">
        <v>38889.6485185185</v>
      </c>
      <c r="B728" s="0" t="n">
        <v>2174</v>
      </c>
      <c r="C728" s="0" t="n">
        <v>977</v>
      </c>
      <c r="D728" s="0" t="n">
        <v>17</v>
      </c>
    </row>
    <row r="729" customFormat="false" ht="12.75" hidden="false" customHeight="false" outlineLevel="0" collapsed="false">
      <c r="A729" s="3" t="n">
        <v>38889.6489583333</v>
      </c>
      <c r="B729" s="0" t="n">
        <v>987</v>
      </c>
      <c r="C729" s="0" t="n">
        <v>907</v>
      </c>
      <c r="D729" s="0" t="n">
        <v>17</v>
      </c>
    </row>
    <row r="730" customFormat="false" ht="12.75" hidden="false" customHeight="false" outlineLevel="0" collapsed="false">
      <c r="A730" s="3" t="n">
        <v>38889.6305902778</v>
      </c>
      <c r="B730" s="0" t="n">
        <v>1</v>
      </c>
      <c r="C730" s="0" t="n">
        <v>0</v>
      </c>
      <c r="D730" s="0" t="n">
        <v>18</v>
      </c>
    </row>
    <row r="731" customFormat="false" ht="12.75" hidden="false" customHeight="false" outlineLevel="0" collapsed="false">
      <c r="A731" s="3" t="n">
        <v>38889.6310300926</v>
      </c>
      <c r="B731" s="0" t="n">
        <v>1</v>
      </c>
      <c r="C731" s="0" t="n">
        <v>0</v>
      </c>
      <c r="D731" s="0" t="n">
        <v>18</v>
      </c>
    </row>
    <row r="732" customFormat="false" ht="12.75" hidden="false" customHeight="false" outlineLevel="0" collapsed="false">
      <c r="A732" s="3" t="n">
        <v>38889.6314699074</v>
      </c>
      <c r="B732" s="0" t="n">
        <v>1</v>
      </c>
      <c r="C732" s="0" t="n">
        <v>0</v>
      </c>
      <c r="D732" s="0" t="n">
        <v>18</v>
      </c>
    </row>
    <row r="733" customFormat="false" ht="12.75" hidden="false" customHeight="false" outlineLevel="0" collapsed="false">
      <c r="A733" s="3" t="n">
        <v>38889.6319097222</v>
      </c>
      <c r="B733" s="0" t="n">
        <v>1</v>
      </c>
      <c r="C733" s="0" t="n">
        <v>0</v>
      </c>
      <c r="D733" s="0" t="n">
        <v>18</v>
      </c>
    </row>
    <row r="734" customFormat="false" ht="12.75" hidden="false" customHeight="false" outlineLevel="0" collapsed="false">
      <c r="A734" s="3" t="n">
        <v>38889.632337963</v>
      </c>
      <c r="B734" s="0" t="n">
        <v>3</v>
      </c>
      <c r="C734" s="0" t="n">
        <v>0</v>
      </c>
      <c r="D734" s="0" t="n">
        <v>18</v>
      </c>
    </row>
    <row r="735" customFormat="false" ht="12.75" hidden="false" customHeight="false" outlineLevel="0" collapsed="false">
      <c r="A735" s="3" t="n">
        <v>38889.6327777778</v>
      </c>
      <c r="B735" s="0" t="n">
        <v>2</v>
      </c>
      <c r="C735" s="0" t="n">
        <v>0</v>
      </c>
      <c r="D735" s="0" t="n">
        <v>18</v>
      </c>
    </row>
    <row r="736" customFormat="false" ht="12.75" hidden="false" customHeight="false" outlineLevel="0" collapsed="false">
      <c r="A736" s="3" t="n">
        <v>38889.6332175926</v>
      </c>
      <c r="B736" s="0" t="n">
        <v>2</v>
      </c>
      <c r="C736" s="0" t="n">
        <v>0</v>
      </c>
      <c r="D736" s="0" t="n">
        <v>18</v>
      </c>
    </row>
    <row r="737" customFormat="false" ht="12.75" hidden="false" customHeight="false" outlineLevel="0" collapsed="false">
      <c r="A737" s="3" t="n">
        <v>38889.6336574074</v>
      </c>
      <c r="B737" s="0" t="n">
        <v>2</v>
      </c>
      <c r="C737" s="0" t="n">
        <v>0</v>
      </c>
      <c r="D737" s="0" t="n">
        <v>18</v>
      </c>
    </row>
    <row r="738" customFormat="false" ht="12.75" hidden="false" customHeight="false" outlineLevel="0" collapsed="false">
      <c r="A738" s="3" t="n">
        <v>38889.6340856482</v>
      </c>
      <c r="B738" s="0" t="n">
        <v>2</v>
      </c>
      <c r="C738" s="0" t="n">
        <v>0</v>
      </c>
      <c r="D738" s="0" t="n">
        <v>18</v>
      </c>
    </row>
    <row r="739" customFormat="false" ht="12.75" hidden="false" customHeight="false" outlineLevel="0" collapsed="false">
      <c r="A739" s="3" t="n">
        <v>38889.634525463</v>
      </c>
      <c r="B739" s="0" t="n">
        <v>2</v>
      </c>
      <c r="C739" s="0" t="n">
        <v>0</v>
      </c>
      <c r="D739" s="0" t="n">
        <v>18</v>
      </c>
    </row>
    <row r="740" customFormat="false" ht="12.75" hidden="false" customHeight="false" outlineLevel="0" collapsed="false">
      <c r="A740" s="3" t="n">
        <v>38889.6349652778</v>
      </c>
      <c r="B740" s="0" t="n">
        <v>1</v>
      </c>
      <c r="C740" s="0" t="n">
        <v>0</v>
      </c>
      <c r="D740" s="0" t="n">
        <v>18</v>
      </c>
    </row>
    <row r="741" customFormat="false" ht="12.75" hidden="false" customHeight="false" outlineLevel="0" collapsed="false">
      <c r="A741" s="3" t="n">
        <v>38889.6354050926</v>
      </c>
      <c r="B741" s="0" t="n">
        <v>2</v>
      </c>
      <c r="C741" s="0" t="n">
        <v>0</v>
      </c>
      <c r="D741" s="0" t="n">
        <v>18</v>
      </c>
    </row>
    <row r="742" customFormat="false" ht="12.75" hidden="false" customHeight="false" outlineLevel="0" collapsed="false">
      <c r="A742" s="3" t="n">
        <v>38889.6358449074</v>
      </c>
      <c r="B742" s="0" t="n">
        <v>2</v>
      </c>
      <c r="C742" s="0" t="n">
        <v>0</v>
      </c>
      <c r="D742" s="0" t="n">
        <v>18</v>
      </c>
    </row>
    <row r="743" customFormat="false" ht="12.75" hidden="false" customHeight="false" outlineLevel="0" collapsed="false">
      <c r="A743" s="3" t="n">
        <v>38889.6362847222</v>
      </c>
      <c r="B743" s="0" t="n">
        <v>2</v>
      </c>
      <c r="C743" s="0" t="n">
        <v>0</v>
      </c>
      <c r="D743" s="0" t="n">
        <v>18</v>
      </c>
    </row>
    <row r="744" customFormat="false" ht="12.75" hidden="false" customHeight="false" outlineLevel="0" collapsed="false">
      <c r="A744" s="3" t="n">
        <v>38889.636712963</v>
      </c>
      <c r="B744" s="0" t="n">
        <v>1</v>
      </c>
      <c r="C744" s="0" t="n">
        <v>0</v>
      </c>
      <c r="D744" s="0" t="n">
        <v>18</v>
      </c>
    </row>
    <row r="745" customFormat="false" ht="12.75" hidden="false" customHeight="false" outlineLevel="0" collapsed="false">
      <c r="A745" s="3" t="n">
        <v>38889.6371527778</v>
      </c>
      <c r="B745" s="0" t="n">
        <v>2</v>
      </c>
      <c r="C745" s="0" t="n">
        <v>0</v>
      </c>
      <c r="D745" s="0" t="n">
        <v>18</v>
      </c>
    </row>
    <row r="746" customFormat="false" ht="12.75" hidden="false" customHeight="false" outlineLevel="0" collapsed="false">
      <c r="A746" s="3" t="n">
        <v>38889.6375925926</v>
      </c>
      <c r="B746" s="0" t="n">
        <v>1</v>
      </c>
      <c r="C746" s="0" t="n">
        <v>0</v>
      </c>
      <c r="D746" s="0" t="n">
        <v>18</v>
      </c>
    </row>
    <row r="747" customFormat="false" ht="12.75" hidden="false" customHeight="false" outlineLevel="0" collapsed="false">
      <c r="A747" s="3" t="n">
        <v>38889.6380324074</v>
      </c>
      <c r="B747" s="0" t="n">
        <v>1</v>
      </c>
      <c r="C747" s="0" t="n">
        <v>0</v>
      </c>
      <c r="D747" s="0" t="n">
        <v>18</v>
      </c>
    </row>
    <row r="748" customFormat="false" ht="12.75" hidden="false" customHeight="false" outlineLevel="0" collapsed="false">
      <c r="A748" s="3" t="n">
        <v>38889.6384606482</v>
      </c>
      <c r="B748" s="0" t="n">
        <v>2</v>
      </c>
      <c r="C748" s="0" t="n">
        <v>0</v>
      </c>
      <c r="D748" s="0" t="n">
        <v>18</v>
      </c>
    </row>
    <row r="749" customFormat="false" ht="12.75" hidden="false" customHeight="false" outlineLevel="0" collapsed="false">
      <c r="A749" s="3" t="n">
        <v>38889.638900463</v>
      </c>
      <c r="B749" s="0" t="n">
        <v>2</v>
      </c>
      <c r="C749" s="0" t="n">
        <v>0</v>
      </c>
      <c r="D749" s="0" t="n">
        <v>18</v>
      </c>
    </row>
    <row r="750" customFormat="false" ht="12.75" hidden="false" customHeight="false" outlineLevel="0" collapsed="false">
      <c r="A750" s="3" t="n">
        <v>38889.6393402778</v>
      </c>
      <c r="B750" s="0" t="n">
        <v>1</v>
      </c>
      <c r="C750" s="0" t="n">
        <v>0</v>
      </c>
      <c r="D750" s="0" t="n">
        <v>18</v>
      </c>
    </row>
    <row r="751" customFormat="false" ht="12.75" hidden="false" customHeight="false" outlineLevel="0" collapsed="false">
      <c r="A751" s="3" t="n">
        <v>38889.6397800926</v>
      </c>
      <c r="B751" s="0" t="n">
        <v>2</v>
      </c>
      <c r="C751" s="0" t="n">
        <v>0</v>
      </c>
      <c r="D751" s="0" t="n">
        <v>18</v>
      </c>
    </row>
    <row r="752" customFormat="false" ht="12.75" hidden="false" customHeight="false" outlineLevel="0" collapsed="false">
      <c r="A752" s="3" t="n">
        <v>38889.6402199074</v>
      </c>
      <c r="B752" s="0" t="n">
        <v>2</v>
      </c>
      <c r="C752" s="0" t="n">
        <v>0</v>
      </c>
      <c r="D752" s="0" t="n">
        <v>18</v>
      </c>
    </row>
    <row r="753" customFormat="false" ht="12.75" hidden="false" customHeight="false" outlineLevel="0" collapsed="false">
      <c r="A753" s="3" t="n">
        <v>38889.6406481481</v>
      </c>
      <c r="B753" s="0" t="n">
        <v>1</v>
      </c>
      <c r="C753" s="0" t="n">
        <v>0</v>
      </c>
      <c r="D753" s="0" t="n">
        <v>18</v>
      </c>
    </row>
    <row r="754" customFormat="false" ht="12.75" hidden="false" customHeight="false" outlineLevel="0" collapsed="false">
      <c r="A754" s="3" t="n">
        <v>38889.641087963</v>
      </c>
      <c r="B754" s="0" t="n">
        <v>2</v>
      </c>
      <c r="C754" s="0" t="n">
        <v>0</v>
      </c>
      <c r="D754" s="0" t="n">
        <v>18</v>
      </c>
    </row>
    <row r="755" customFormat="false" ht="12.75" hidden="false" customHeight="false" outlineLevel="0" collapsed="false">
      <c r="A755" s="3" t="n">
        <v>38889.6415277778</v>
      </c>
      <c r="B755" s="0" t="n">
        <v>922</v>
      </c>
      <c r="C755" s="0" t="n">
        <v>901</v>
      </c>
      <c r="D755" s="0" t="n">
        <v>18</v>
      </c>
    </row>
    <row r="756" customFormat="false" ht="12.75" hidden="false" customHeight="false" outlineLevel="0" collapsed="false">
      <c r="A756" s="3" t="n">
        <v>38889.6419675926</v>
      </c>
      <c r="B756" s="0" t="n">
        <v>811</v>
      </c>
      <c r="C756" s="0" t="n">
        <v>790</v>
      </c>
      <c r="D756" s="0" t="n">
        <v>18</v>
      </c>
    </row>
    <row r="757" customFormat="false" ht="12.75" hidden="false" customHeight="false" outlineLevel="0" collapsed="false">
      <c r="A757" s="3" t="n">
        <v>38889.6424074074</v>
      </c>
      <c r="B757" s="0" t="n">
        <v>805</v>
      </c>
      <c r="C757" s="0" t="n">
        <v>897</v>
      </c>
      <c r="D757" s="0" t="n">
        <v>18</v>
      </c>
    </row>
    <row r="758" customFormat="false" ht="12.75" hidden="false" customHeight="false" outlineLevel="0" collapsed="false">
      <c r="A758" s="3" t="n">
        <v>38889.6428356482</v>
      </c>
      <c r="B758" s="0" t="n">
        <v>1163</v>
      </c>
      <c r="C758" s="0" t="n">
        <v>1177</v>
      </c>
      <c r="D758" s="0" t="n">
        <v>18</v>
      </c>
    </row>
    <row r="759" customFormat="false" ht="12.75" hidden="false" customHeight="false" outlineLevel="0" collapsed="false">
      <c r="A759" s="3" t="n">
        <v>38889.643275463</v>
      </c>
      <c r="B759" s="0" t="n">
        <v>2216</v>
      </c>
      <c r="C759" s="0" t="n">
        <v>1</v>
      </c>
      <c r="D759" s="0" t="n">
        <v>18</v>
      </c>
    </row>
    <row r="760" customFormat="false" ht="12.75" hidden="false" customHeight="false" outlineLevel="0" collapsed="false">
      <c r="A760" s="3" t="n">
        <v>38889.6437152778</v>
      </c>
      <c r="B760" s="0" t="n">
        <v>2379</v>
      </c>
      <c r="C760" s="0" t="n">
        <v>0</v>
      </c>
      <c r="D760" s="0" t="n">
        <v>18</v>
      </c>
    </row>
    <row r="761" customFormat="false" ht="12.75" hidden="false" customHeight="false" outlineLevel="0" collapsed="false">
      <c r="A761" s="3" t="n">
        <v>38889.6441550926</v>
      </c>
      <c r="B761" s="0" t="n">
        <v>2313</v>
      </c>
      <c r="C761" s="0" t="n">
        <v>0</v>
      </c>
      <c r="D761" s="0" t="n">
        <v>18</v>
      </c>
    </row>
    <row r="762" customFormat="false" ht="12.75" hidden="false" customHeight="false" outlineLevel="0" collapsed="false">
      <c r="A762" s="3" t="n">
        <v>38889.6445949074</v>
      </c>
      <c r="B762" s="0" t="n">
        <v>2530</v>
      </c>
      <c r="C762" s="0" t="n">
        <v>0</v>
      </c>
      <c r="D762" s="0" t="n">
        <v>18</v>
      </c>
    </row>
    <row r="763" customFormat="false" ht="12.75" hidden="false" customHeight="false" outlineLevel="0" collapsed="false">
      <c r="A763" s="3" t="n">
        <v>38889.6450231482</v>
      </c>
      <c r="B763" s="0" t="n">
        <v>2072</v>
      </c>
      <c r="C763" s="0" t="n">
        <v>0</v>
      </c>
      <c r="D763" s="0" t="n">
        <v>18</v>
      </c>
    </row>
    <row r="764" customFormat="false" ht="12.75" hidden="false" customHeight="false" outlineLevel="0" collapsed="false">
      <c r="A764" s="3" t="n">
        <v>38889.645462963</v>
      </c>
      <c r="B764" s="0" t="n">
        <v>2127</v>
      </c>
      <c r="C764" s="0" t="n">
        <v>0</v>
      </c>
      <c r="D764" s="0" t="n">
        <v>18</v>
      </c>
    </row>
    <row r="765" customFormat="false" ht="12.75" hidden="false" customHeight="false" outlineLevel="0" collapsed="false">
      <c r="A765" s="3" t="n">
        <v>38889.6459027778</v>
      </c>
      <c r="B765" s="0" t="n">
        <v>1938</v>
      </c>
      <c r="C765" s="0" t="n">
        <v>0</v>
      </c>
      <c r="D765" s="0" t="n">
        <v>18</v>
      </c>
    </row>
    <row r="766" customFormat="false" ht="12.75" hidden="false" customHeight="false" outlineLevel="0" collapsed="false">
      <c r="A766" s="3" t="n">
        <v>38889.6463425926</v>
      </c>
      <c r="B766" s="0" t="n">
        <v>1476</v>
      </c>
      <c r="C766" s="0" t="n">
        <v>416</v>
      </c>
      <c r="D766" s="0" t="n">
        <v>18</v>
      </c>
    </row>
    <row r="767" customFormat="false" ht="12.75" hidden="false" customHeight="false" outlineLevel="0" collapsed="false">
      <c r="A767" s="3" t="n">
        <v>38889.6467824074</v>
      </c>
      <c r="B767" s="0" t="n">
        <v>1630</v>
      </c>
      <c r="C767" s="0" t="n">
        <v>704</v>
      </c>
      <c r="D767" s="0" t="n">
        <v>18</v>
      </c>
    </row>
    <row r="768" customFormat="false" ht="12.75" hidden="false" customHeight="false" outlineLevel="0" collapsed="false">
      <c r="A768" s="3" t="n">
        <v>38889.6472106481</v>
      </c>
      <c r="B768" s="0" t="n">
        <v>1770</v>
      </c>
      <c r="C768" s="0" t="n">
        <v>668</v>
      </c>
      <c r="D768" s="0" t="n">
        <v>18</v>
      </c>
    </row>
    <row r="769" customFormat="false" ht="12.75" hidden="false" customHeight="false" outlineLevel="0" collapsed="false">
      <c r="A769" s="3" t="n">
        <v>38889.647650463</v>
      </c>
      <c r="B769" s="0" t="n">
        <v>1825</v>
      </c>
      <c r="C769" s="0" t="n">
        <v>835</v>
      </c>
      <c r="D769" s="0" t="n">
        <v>18</v>
      </c>
    </row>
    <row r="770" customFormat="false" ht="12.75" hidden="false" customHeight="false" outlineLevel="0" collapsed="false">
      <c r="A770" s="3" t="n">
        <v>38889.6480902778</v>
      </c>
      <c r="B770" s="0" t="n">
        <v>1268</v>
      </c>
      <c r="C770" s="0" t="n">
        <v>1133</v>
      </c>
      <c r="D770" s="0" t="n">
        <v>18</v>
      </c>
    </row>
    <row r="771" customFormat="false" ht="12.75" hidden="false" customHeight="false" outlineLevel="0" collapsed="false">
      <c r="A771" s="3" t="n">
        <v>38889.6485300926</v>
      </c>
      <c r="B771" s="0" t="n">
        <v>980</v>
      </c>
      <c r="C771" s="0" t="n">
        <v>930</v>
      </c>
      <c r="D771" s="0" t="n">
        <v>18</v>
      </c>
    </row>
    <row r="772" customFormat="false" ht="12.75" hidden="false" customHeight="false" outlineLevel="0" collapsed="false">
      <c r="A772" s="3" t="n">
        <v>38889.6489699074</v>
      </c>
      <c r="B772" s="0" t="n">
        <v>1026</v>
      </c>
      <c r="C772" s="0" t="n">
        <v>944</v>
      </c>
      <c r="D772" s="0" t="n">
        <v>18</v>
      </c>
    </row>
    <row r="773" customFormat="false" ht="12.75" hidden="false" customHeight="false" outlineLevel="0" collapsed="false">
      <c r="A773" s="3" t="n">
        <v>38889.6306018519</v>
      </c>
      <c r="B773" s="0" t="n">
        <v>1</v>
      </c>
      <c r="C773" s="0" t="n">
        <v>0</v>
      </c>
      <c r="D773" s="0" t="n">
        <v>19</v>
      </c>
    </row>
    <row r="774" customFormat="false" ht="12.75" hidden="false" customHeight="false" outlineLevel="0" collapsed="false">
      <c r="A774" s="3" t="n">
        <v>38889.6310416667</v>
      </c>
      <c r="B774" s="0" t="n">
        <v>1</v>
      </c>
      <c r="C774" s="0" t="n">
        <v>0</v>
      </c>
      <c r="D774" s="0" t="n">
        <v>19</v>
      </c>
    </row>
    <row r="775" customFormat="false" ht="12.75" hidden="false" customHeight="false" outlineLevel="0" collapsed="false">
      <c r="A775" s="3" t="n">
        <v>38889.6314814815</v>
      </c>
      <c r="B775" s="0" t="n">
        <v>1</v>
      </c>
      <c r="C775" s="0" t="n">
        <v>0</v>
      </c>
      <c r="D775" s="0" t="n">
        <v>19</v>
      </c>
    </row>
    <row r="776" customFormat="false" ht="12.75" hidden="false" customHeight="false" outlineLevel="0" collapsed="false">
      <c r="A776" s="3" t="n">
        <v>38889.6319097222</v>
      </c>
      <c r="B776" s="0" t="n">
        <v>1</v>
      </c>
      <c r="C776" s="0" t="n">
        <v>0</v>
      </c>
      <c r="D776" s="0" t="n">
        <v>19</v>
      </c>
    </row>
    <row r="777" customFormat="false" ht="12.75" hidden="false" customHeight="false" outlineLevel="0" collapsed="false">
      <c r="A777" s="3" t="n">
        <v>38889.632349537</v>
      </c>
      <c r="B777" s="0" t="n">
        <v>2</v>
      </c>
      <c r="C777" s="0" t="n">
        <v>0</v>
      </c>
      <c r="D777" s="0" t="n">
        <v>19</v>
      </c>
    </row>
    <row r="778" customFormat="false" ht="12.75" hidden="false" customHeight="false" outlineLevel="0" collapsed="false">
      <c r="A778" s="3" t="n">
        <v>38889.6327893519</v>
      </c>
      <c r="B778" s="0" t="n">
        <v>2</v>
      </c>
      <c r="C778" s="0" t="n">
        <v>0</v>
      </c>
      <c r="D778" s="0" t="n">
        <v>19</v>
      </c>
    </row>
    <row r="779" customFormat="false" ht="12.75" hidden="false" customHeight="false" outlineLevel="0" collapsed="false">
      <c r="A779" s="3" t="n">
        <v>38889.6332291667</v>
      </c>
      <c r="B779" s="0" t="n">
        <v>2</v>
      </c>
      <c r="C779" s="0" t="n">
        <v>0</v>
      </c>
      <c r="D779" s="0" t="n">
        <v>19</v>
      </c>
    </row>
    <row r="780" customFormat="false" ht="12.75" hidden="false" customHeight="false" outlineLevel="0" collapsed="false">
      <c r="A780" s="3" t="n">
        <v>38889.6336689815</v>
      </c>
      <c r="B780" s="0" t="n">
        <v>2</v>
      </c>
      <c r="C780" s="0" t="n">
        <v>0</v>
      </c>
      <c r="D780" s="0" t="n">
        <v>19</v>
      </c>
    </row>
    <row r="781" customFormat="false" ht="12.75" hidden="false" customHeight="false" outlineLevel="0" collapsed="false">
      <c r="A781" s="3" t="n">
        <v>38889.6340972222</v>
      </c>
      <c r="B781" s="0" t="n">
        <v>2</v>
      </c>
      <c r="C781" s="0" t="n">
        <v>0</v>
      </c>
      <c r="D781" s="0" t="n">
        <v>19</v>
      </c>
    </row>
    <row r="782" customFormat="false" ht="12.75" hidden="false" customHeight="false" outlineLevel="0" collapsed="false">
      <c r="A782" s="3" t="n">
        <v>38889.634537037</v>
      </c>
      <c r="B782" s="0" t="n">
        <v>2</v>
      </c>
      <c r="C782" s="0" t="n">
        <v>0</v>
      </c>
      <c r="D782" s="0" t="n">
        <v>19</v>
      </c>
    </row>
    <row r="783" customFormat="false" ht="12.75" hidden="false" customHeight="false" outlineLevel="0" collapsed="false">
      <c r="A783" s="3" t="n">
        <v>38889.6349768519</v>
      </c>
      <c r="B783" s="0" t="n">
        <v>2</v>
      </c>
      <c r="C783" s="0" t="n">
        <v>0</v>
      </c>
      <c r="D783" s="0" t="n">
        <v>19</v>
      </c>
    </row>
    <row r="784" customFormat="false" ht="12.75" hidden="false" customHeight="false" outlineLevel="0" collapsed="false">
      <c r="A784" s="3" t="n">
        <v>38889.6354166667</v>
      </c>
      <c r="B784" s="0" t="n">
        <v>2</v>
      </c>
      <c r="C784" s="0" t="n">
        <v>0</v>
      </c>
      <c r="D784" s="0" t="n">
        <v>19</v>
      </c>
    </row>
    <row r="785" customFormat="false" ht="12.75" hidden="false" customHeight="false" outlineLevel="0" collapsed="false">
      <c r="A785" s="3" t="n">
        <v>38889.6358564815</v>
      </c>
      <c r="B785" s="0" t="n">
        <v>2</v>
      </c>
      <c r="C785" s="0" t="n">
        <v>0</v>
      </c>
      <c r="D785" s="0" t="n">
        <v>19</v>
      </c>
    </row>
    <row r="786" customFormat="false" ht="12.75" hidden="false" customHeight="false" outlineLevel="0" collapsed="false">
      <c r="A786" s="3" t="n">
        <v>38889.6362847222</v>
      </c>
      <c r="B786" s="0" t="n">
        <v>2</v>
      </c>
      <c r="C786" s="0" t="n">
        <v>0</v>
      </c>
      <c r="D786" s="0" t="n">
        <v>19</v>
      </c>
    </row>
    <row r="787" customFormat="false" ht="12.75" hidden="false" customHeight="false" outlineLevel="0" collapsed="false">
      <c r="A787" s="3" t="n">
        <v>38889.636724537</v>
      </c>
      <c r="B787" s="0" t="n">
        <v>2</v>
      </c>
      <c r="C787" s="0" t="n">
        <v>0</v>
      </c>
      <c r="D787" s="0" t="n">
        <v>19</v>
      </c>
    </row>
    <row r="788" customFormat="false" ht="12.75" hidden="false" customHeight="false" outlineLevel="0" collapsed="false">
      <c r="A788" s="3" t="n">
        <v>38889.6371643519</v>
      </c>
      <c r="B788" s="0" t="n">
        <v>2</v>
      </c>
      <c r="C788" s="0" t="n">
        <v>0</v>
      </c>
      <c r="D788" s="0" t="n">
        <v>19</v>
      </c>
    </row>
    <row r="789" customFormat="false" ht="12.75" hidden="false" customHeight="false" outlineLevel="0" collapsed="false">
      <c r="A789" s="3" t="n">
        <v>38889.6376041667</v>
      </c>
      <c r="B789" s="0" t="n">
        <v>2</v>
      </c>
      <c r="C789" s="0" t="n">
        <v>0</v>
      </c>
      <c r="D789" s="0" t="n">
        <v>19</v>
      </c>
    </row>
    <row r="790" customFormat="false" ht="12.75" hidden="false" customHeight="false" outlineLevel="0" collapsed="false">
      <c r="A790" s="3" t="n">
        <v>38889.6380439815</v>
      </c>
      <c r="B790" s="0" t="n">
        <v>1</v>
      </c>
      <c r="C790" s="0" t="n">
        <v>0</v>
      </c>
      <c r="D790" s="0" t="n">
        <v>19</v>
      </c>
    </row>
    <row r="791" customFormat="false" ht="12.75" hidden="false" customHeight="false" outlineLevel="0" collapsed="false">
      <c r="A791" s="3" t="n">
        <v>38889.6384722222</v>
      </c>
      <c r="B791" s="0" t="n">
        <v>1</v>
      </c>
      <c r="C791" s="0" t="n">
        <v>0</v>
      </c>
      <c r="D791" s="0" t="n">
        <v>19</v>
      </c>
    </row>
    <row r="792" customFormat="false" ht="12.75" hidden="false" customHeight="false" outlineLevel="0" collapsed="false">
      <c r="A792" s="3" t="n">
        <v>38889.638912037</v>
      </c>
      <c r="B792" s="0" t="n">
        <v>2</v>
      </c>
      <c r="C792" s="0" t="n">
        <v>0</v>
      </c>
      <c r="D792" s="0" t="n">
        <v>19</v>
      </c>
    </row>
    <row r="793" customFormat="false" ht="12.75" hidden="false" customHeight="false" outlineLevel="0" collapsed="false">
      <c r="A793" s="3" t="n">
        <v>38889.6393518519</v>
      </c>
      <c r="B793" s="0" t="n">
        <v>2</v>
      </c>
      <c r="C793" s="0" t="n">
        <v>0</v>
      </c>
      <c r="D793" s="0" t="n">
        <v>19</v>
      </c>
    </row>
    <row r="794" customFormat="false" ht="12.75" hidden="false" customHeight="false" outlineLevel="0" collapsed="false">
      <c r="A794" s="3" t="n">
        <v>38889.6397916667</v>
      </c>
      <c r="B794" s="0" t="n">
        <v>1</v>
      </c>
      <c r="C794" s="0" t="n">
        <v>0</v>
      </c>
      <c r="D794" s="0" t="n">
        <v>19</v>
      </c>
    </row>
    <row r="795" customFormat="false" ht="12.75" hidden="false" customHeight="false" outlineLevel="0" collapsed="false">
      <c r="A795" s="3" t="n">
        <v>38889.6402314815</v>
      </c>
      <c r="B795" s="0" t="n">
        <v>1</v>
      </c>
      <c r="C795" s="0" t="n">
        <v>0</v>
      </c>
      <c r="D795" s="0" t="n">
        <v>19</v>
      </c>
    </row>
    <row r="796" customFormat="false" ht="12.75" hidden="false" customHeight="false" outlineLevel="0" collapsed="false">
      <c r="A796" s="3" t="n">
        <v>38889.6406597222</v>
      </c>
      <c r="B796" s="0" t="n">
        <v>2</v>
      </c>
      <c r="C796" s="0" t="n">
        <v>0</v>
      </c>
      <c r="D796" s="0" t="n">
        <v>19</v>
      </c>
    </row>
    <row r="797" customFormat="false" ht="12.75" hidden="false" customHeight="false" outlineLevel="0" collapsed="false">
      <c r="A797" s="3" t="n">
        <v>38889.641099537</v>
      </c>
      <c r="B797" s="0" t="n">
        <v>2</v>
      </c>
      <c r="C797" s="0" t="n">
        <v>0</v>
      </c>
      <c r="D797" s="0" t="n">
        <v>19</v>
      </c>
    </row>
    <row r="798" customFormat="false" ht="12.75" hidden="false" customHeight="false" outlineLevel="0" collapsed="false">
      <c r="A798" s="3" t="n">
        <v>38889.6415393519</v>
      </c>
      <c r="B798" s="0" t="n">
        <v>928</v>
      </c>
      <c r="C798" s="0" t="n">
        <v>904</v>
      </c>
      <c r="D798" s="0" t="n">
        <v>19</v>
      </c>
    </row>
    <row r="799" customFormat="false" ht="12.75" hidden="false" customHeight="false" outlineLevel="0" collapsed="false">
      <c r="A799" s="3" t="n">
        <v>38889.6419791667</v>
      </c>
      <c r="B799" s="0" t="n">
        <v>964</v>
      </c>
      <c r="C799" s="0" t="n">
        <v>942</v>
      </c>
      <c r="D799" s="0" t="n">
        <v>19</v>
      </c>
    </row>
    <row r="800" customFormat="false" ht="12.75" hidden="false" customHeight="false" outlineLevel="0" collapsed="false">
      <c r="A800" s="3" t="n">
        <v>38889.6424074074</v>
      </c>
      <c r="B800" s="0" t="n">
        <v>937</v>
      </c>
      <c r="C800" s="0" t="n">
        <v>982</v>
      </c>
      <c r="D800" s="0" t="n">
        <v>19</v>
      </c>
    </row>
    <row r="801" customFormat="false" ht="12.75" hidden="false" customHeight="false" outlineLevel="0" collapsed="false">
      <c r="A801" s="3" t="n">
        <v>38889.6428472222</v>
      </c>
      <c r="B801" s="0" t="n">
        <v>413</v>
      </c>
      <c r="C801" s="0" t="n">
        <v>400</v>
      </c>
      <c r="D801" s="0" t="n">
        <v>19</v>
      </c>
    </row>
    <row r="802" customFormat="false" ht="12.75" hidden="false" customHeight="false" outlineLevel="0" collapsed="false">
      <c r="A802" s="3" t="n">
        <v>38889.643287037</v>
      </c>
      <c r="B802" s="0" t="n">
        <v>1494</v>
      </c>
      <c r="C802" s="0" t="n">
        <v>0</v>
      </c>
      <c r="D802" s="0" t="n">
        <v>19</v>
      </c>
    </row>
    <row r="803" customFormat="false" ht="12.75" hidden="false" customHeight="false" outlineLevel="0" collapsed="false">
      <c r="A803" s="3" t="n">
        <v>38889.6437268519</v>
      </c>
      <c r="B803" s="0" t="n">
        <v>2107</v>
      </c>
      <c r="C803" s="0" t="n">
        <v>0</v>
      </c>
      <c r="D803" s="0" t="n">
        <v>19</v>
      </c>
    </row>
    <row r="804" customFormat="false" ht="12.75" hidden="false" customHeight="false" outlineLevel="0" collapsed="false">
      <c r="A804" s="3" t="n">
        <v>38889.6441666667</v>
      </c>
      <c r="B804" s="0" t="n">
        <v>2066</v>
      </c>
      <c r="C804" s="0" t="n">
        <v>0</v>
      </c>
      <c r="D804" s="0" t="n">
        <v>19</v>
      </c>
    </row>
    <row r="805" customFormat="false" ht="12.75" hidden="false" customHeight="false" outlineLevel="0" collapsed="false">
      <c r="A805" s="3" t="n">
        <v>38889.6445949074</v>
      </c>
      <c r="B805" s="0" t="n">
        <v>2296</v>
      </c>
      <c r="C805" s="0" t="n">
        <v>0</v>
      </c>
      <c r="D805" s="0" t="n">
        <v>19</v>
      </c>
    </row>
    <row r="806" customFormat="false" ht="12.75" hidden="false" customHeight="false" outlineLevel="0" collapsed="false">
      <c r="A806" s="3" t="n">
        <v>38889.6450347222</v>
      </c>
      <c r="B806" s="0" t="n">
        <v>2270</v>
      </c>
      <c r="C806" s="0" t="n">
        <v>0</v>
      </c>
      <c r="D806" s="0" t="n">
        <v>19</v>
      </c>
    </row>
    <row r="807" customFormat="false" ht="12.75" hidden="false" customHeight="false" outlineLevel="0" collapsed="false">
      <c r="A807" s="3" t="n">
        <v>38889.645474537</v>
      </c>
      <c r="B807" s="0" t="n">
        <v>2442</v>
      </c>
      <c r="C807" s="0" t="n">
        <v>0</v>
      </c>
      <c r="D807" s="0" t="n">
        <v>19</v>
      </c>
    </row>
    <row r="808" customFormat="false" ht="12.75" hidden="false" customHeight="false" outlineLevel="0" collapsed="false">
      <c r="A808" s="3" t="n">
        <v>38889.6459143519</v>
      </c>
      <c r="B808" s="0" t="n">
        <v>1979</v>
      </c>
      <c r="C808" s="0" t="n">
        <v>0</v>
      </c>
      <c r="D808" s="0" t="n">
        <v>19</v>
      </c>
    </row>
    <row r="809" customFormat="false" ht="12.75" hidden="false" customHeight="false" outlineLevel="0" collapsed="false">
      <c r="A809" s="3" t="n">
        <v>38889.6463541667</v>
      </c>
      <c r="B809" s="0" t="n">
        <v>1813</v>
      </c>
      <c r="C809" s="0" t="n">
        <v>300</v>
      </c>
      <c r="D809" s="0" t="n">
        <v>19</v>
      </c>
    </row>
    <row r="810" customFormat="false" ht="12.75" hidden="false" customHeight="false" outlineLevel="0" collapsed="false">
      <c r="A810" s="3" t="n">
        <v>38889.6467824074</v>
      </c>
      <c r="B810" s="0" t="n">
        <v>1175</v>
      </c>
      <c r="C810" s="0" t="n">
        <v>721</v>
      </c>
      <c r="D810" s="0" t="n">
        <v>19</v>
      </c>
    </row>
    <row r="811" customFormat="false" ht="12.75" hidden="false" customHeight="false" outlineLevel="0" collapsed="false">
      <c r="A811" s="3" t="n">
        <v>38889.6472222222</v>
      </c>
      <c r="B811" s="0" t="n">
        <v>1942</v>
      </c>
      <c r="C811" s="0" t="n">
        <v>677</v>
      </c>
      <c r="D811" s="0" t="n">
        <v>19</v>
      </c>
    </row>
    <row r="812" customFormat="false" ht="12.75" hidden="false" customHeight="false" outlineLevel="0" collapsed="false">
      <c r="A812" s="3" t="n">
        <v>38889.647662037</v>
      </c>
      <c r="B812" s="0" t="n">
        <v>2030</v>
      </c>
      <c r="C812" s="0" t="n">
        <v>734</v>
      </c>
      <c r="D812" s="0" t="n">
        <v>19</v>
      </c>
    </row>
    <row r="813" customFormat="false" ht="12.75" hidden="false" customHeight="false" outlineLevel="0" collapsed="false">
      <c r="A813" s="3" t="n">
        <v>38889.6481018519</v>
      </c>
      <c r="B813" s="0" t="n">
        <v>1919</v>
      </c>
      <c r="C813" s="0" t="n">
        <v>486</v>
      </c>
      <c r="D813" s="0" t="n">
        <v>19</v>
      </c>
    </row>
    <row r="814" customFormat="false" ht="12.75" hidden="false" customHeight="false" outlineLevel="0" collapsed="false">
      <c r="A814" s="3" t="n">
        <v>38889.6485416667</v>
      </c>
      <c r="B814" s="0" t="n">
        <v>1113</v>
      </c>
      <c r="C814" s="0" t="n">
        <v>991</v>
      </c>
      <c r="D814" s="0" t="n">
        <v>19</v>
      </c>
    </row>
    <row r="815" customFormat="false" ht="12.75" hidden="false" customHeight="false" outlineLevel="0" collapsed="false">
      <c r="A815" s="3" t="n">
        <v>38889.6489699074</v>
      </c>
      <c r="B815" s="0" t="n">
        <v>1080</v>
      </c>
      <c r="C815" s="0" t="n">
        <v>989</v>
      </c>
      <c r="D815" s="0" t="n">
        <v>19</v>
      </c>
    </row>
    <row r="816" customFormat="false" ht="12.75" hidden="false" customHeight="false" outlineLevel="0" collapsed="false">
      <c r="A816" s="3" t="n">
        <v>38889.6306134259</v>
      </c>
      <c r="B816" s="0" t="n">
        <v>1</v>
      </c>
      <c r="C816" s="0" t="n">
        <v>0</v>
      </c>
      <c r="D816" s="0" t="n">
        <v>20</v>
      </c>
    </row>
    <row r="817" customFormat="false" ht="12.75" hidden="false" customHeight="false" outlineLevel="0" collapsed="false">
      <c r="A817" s="3" t="n">
        <v>38889.6310532407</v>
      </c>
      <c r="B817" s="0" t="n">
        <v>1</v>
      </c>
      <c r="C817" s="0" t="n">
        <v>0</v>
      </c>
      <c r="D817" s="0" t="n">
        <v>20</v>
      </c>
    </row>
    <row r="818" customFormat="false" ht="12.75" hidden="false" customHeight="false" outlineLevel="0" collapsed="false">
      <c r="A818" s="3" t="n">
        <v>38889.6314930556</v>
      </c>
      <c r="B818" s="0" t="n">
        <v>1</v>
      </c>
      <c r="C818" s="0" t="n">
        <v>0</v>
      </c>
      <c r="D818" s="0" t="n">
        <v>20</v>
      </c>
    </row>
    <row r="819" customFormat="false" ht="12.75" hidden="false" customHeight="false" outlineLevel="0" collapsed="false">
      <c r="A819" s="3" t="n">
        <v>38889.6319212963</v>
      </c>
      <c r="B819" s="0" t="n">
        <v>1</v>
      </c>
      <c r="C819" s="0" t="n">
        <v>0</v>
      </c>
      <c r="D819" s="0" t="n">
        <v>20</v>
      </c>
    </row>
    <row r="820" customFormat="false" ht="12.75" hidden="false" customHeight="false" outlineLevel="0" collapsed="false">
      <c r="A820" s="3" t="n">
        <v>38889.6323611111</v>
      </c>
      <c r="B820" s="0" t="n">
        <v>2</v>
      </c>
      <c r="C820" s="0" t="n">
        <v>0</v>
      </c>
      <c r="D820" s="0" t="n">
        <v>20</v>
      </c>
    </row>
    <row r="821" customFormat="false" ht="12.75" hidden="false" customHeight="false" outlineLevel="0" collapsed="false">
      <c r="A821" s="3" t="n">
        <v>38889.6328009259</v>
      </c>
      <c r="B821" s="0" t="n">
        <v>2</v>
      </c>
      <c r="C821" s="0" t="n">
        <v>0</v>
      </c>
      <c r="D821" s="0" t="n">
        <v>20</v>
      </c>
    </row>
    <row r="822" customFormat="false" ht="12.75" hidden="false" customHeight="false" outlineLevel="0" collapsed="false">
      <c r="A822" s="3" t="n">
        <v>38889.6332407407</v>
      </c>
      <c r="B822" s="0" t="n">
        <v>2</v>
      </c>
      <c r="C822" s="0" t="n">
        <v>0</v>
      </c>
      <c r="D822" s="0" t="n">
        <v>20</v>
      </c>
    </row>
    <row r="823" customFormat="false" ht="12.75" hidden="false" customHeight="false" outlineLevel="0" collapsed="false">
      <c r="A823" s="3" t="n">
        <v>38889.6336805556</v>
      </c>
      <c r="B823" s="0" t="n">
        <v>2</v>
      </c>
      <c r="C823" s="0" t="n">
        <v>0</v>
      </c>
      <c r="D823" s="0" t="n">
        <v>20</v>
      </c>
    </row>
    <row r="824" customFormat="false" ht="12.75" hidden="false" customHeight="false" outlineLevel="0" collapsed="false">
      <c r="A824" s="3" t="n">
        <v>38889.6341087963</v>
      </c>
      <c r="B824" s="0" t="n">
        <v>2</v>
      </c>
      <c r="C824" s="0" t="n">
        <v>0</v>
      </c>
      <c r="D824" s="0" t="n">
        <v>20</v>
      </c>
    </row>
    <row r="825" customFormat="false" ht="12.75" hidden="false" customHeight="false" outlineLevel="0" collapsed="false">
      <c r="A825" s="3" t="n">
        <v>38889.6345486111</v>
      </c>
      <c r="B825" s="0" t="n">
        <v>2</v>
      </c>
      <c r="C825" s="0" t="n">
        <v>0</v>
      </c>
      <c r="D825" s="0" t="n">
        <v>20</v>
      </c>
    </row>
    <row r="826" customFormat="false" ht="12.75" hidden="false" customHeight="false" outlineLevel="0" collapsed="false">
      <c r="A826" s="3" t="n">
        <v>38889.6349884259</v>
      </c>
      <c r="B826" s="0" t="n">
        <v>2</v>
      </c>
      <c r="C826" s="0" t="n">
        <v>0</v>
      </c>
      <c r="D826" s="0" t="n">
        <v>20</v>
      </c>
    </row>
    <row r="827" customFormat="false" ht="12.75" hidden="false" customHeight="false" outlineLevel="0" collapsed="false">
      <c r="A827" s="3" t="n">
        <v>38889.6354282407</v>
      </c>
      <c r="B827" s="0" t="n">
        <v>2</v>
      </c>
      <c r="C827" s="0" t="n">
        <v>0</v>
      </c>
      <c r="D827" s="0" t="n">
        <v>20</v>
      </c>
    </row>
    <row r="828" customFormat="false" ht="12.75" hidden="false" customHeight="false" outlineLevel="0" collapsed="false">
      <c r="A828" s="3" t="n">
        <v>38889.6358680556</v>
      </c>
      <c r="B828" s="0" t="n">
        <v>2</v>
      </c>
      <c r="C828" s="0" t="n">
        <v>0</v>
      </c>
      <c r="D828" s="0" t="n">
        <v>20</v>
      </c>
    </row>
    <row r="829" customFormat="false" ht="12.75" hidden="false" customHeight="false" outlineLevel="0" collapsed="false">
      <c r="A829" s="3" t="n">
        <v>38889.6362962963</v>
      </c>
      <c r="B829" s="0" t="n">
        <v>2</v>
      </c>
      <c r="C829" s="0" t="n">
        <v>0</v>
      </c>
      <c r="D829" s="0" t="n">
        <v>20</v>
      </c>
    </row>
    <row r="830" customFormat="false" ht="12.75" hidden="false" customHeight="false" outlineLevel="0" collapsed="false">
      <c r="A830" s="3" t="n">
        <v>38889.6367361111</v>
      </c>
      <c r="B830" s="0" t="n">
        <v>1</v>
      </c>
      <c r="C830" s="0" t="n">
        <v>0</v>
      </c>
      <c r="D830" s="0" t="n">
        <v>20</v>
      </c>
    </row>
    <row r="831" customFormat="false" ht="12.75" hidden="false" customHeight="false" outlineLevel="0" collapsed="false">
      <c r="A831" s="3" t="n">
        <v>38889.6371759259</v>
      </c>
      <c r="B831" s="0" t="n">
        <v>2</v>
      </c>
      <c r="C831" s="0" t="n">
        <v>0</v>
      </c>
      <c r="D831" s="0" t="n">
        <v>20</v>
      </c>
    </row>
    <row r="832" customFormat="false" ht="12.75" hidden="false" customHeight="false" outlineLevel="0" collapsed="false">
      <c r="A832" s="3" t="n">
        <v>38889.6376157407</v>
      </c>
      <c r="B832" s="0" t="n">
        <v>2</v>
      </c>
      <c r="C832" s="0" t="n">
        <v>0</v>
      </c>
      <c r="D832" s="0" t="n">
        <v>20</v>
      </c>
    </row>
    <row r="833" customFormat="false" ht="12.75" hidden="false" customHeight="false" outlineLevel="0" collapsed="false">
      <c r="A833" s="3" t="n">
        <v>38889.6380439815</v>
      </c>
      <c r="B833" s="0" t="n">
        <v>2</v>
      </c>
      <c r="C833" s="0" t="n">
        <v>0</v>
      </c>
      <c r="D833" s="0" t="n">
        <v>20</v>
      </c>
    </row>
    <row r="834" customFormat="false" ht="12.75" hidden="false" customHeight="false" outlineLevel="0" collapsed="false">
      <c r="A834" s="3" t="n">
        <v>38889.6384837963</v>
      </c>
      <c r="B834" s="0" t="n">
        <v>1</v>
      </c>
      <c r="C834" s="0" t="n">
        <v>0</v>
      </c>
      <c r="D834" s="0" t="n">
        <v>20</v>
      </c>
    </row>
    <row r="835" customFormat="false" ht="12.75" hidden="false" customHeight="false" outlineLevel="0" collapsed="false">
      <c r="A835" s="3" t="n">
        <v>38889.6389236111</v>
      </c>
      <c r="B835" s="0" t="n">
        <v>2</v>
      </c>
      <c r="C835" s="0" t="n">
        <v>0</v>
      </c>
      <c r="D835" s="0" t="n">
        <v>20</v>
      </c>
    </row>
    <row r="836" customFormat="false" ht="12.75" hidden="false" customHeight="false" outlineLevel="0" collapsed="false">
      <c r="A836" s="3" t="n">
        <v>38889.6393634259</v>
      </c>
      <c r="B836" s="0" t="n">
        <v>2</v>
      </c>
      <c r="C836" s="0" t="n">
        <v>0</v>
      </c>
      <c r="D836" s="0" t="n">
        <v>20</v>
      </c>
    </row>
    <row r="837" customFormat="false" ht="12.75" hidden="false" customHeight="false" outlineLevel="0" collapsed="false">
      <c r="A837" s="3" t="n">
        <v>38889.6398032407</v>
      </c>
      <c r="B837" s="0" t="n">
        <v>1</v>
      </c>
      <c r="C837" s="0" t="n">
        <v>0</v>
      </c>
      <c r="D837" s="0" t="n">
        <v>20</v>
      </c>
    </row>
    <row r="838" customFormat="false" ht="12.75" hidden="false" customHeight="false" outlineLevel="0" collapsed="false">
      <c r="A838" s="3" t="n">
        <v>38889.6402430556</v>
      </c>
      <c r="B838" s="0" t="n">
        <v>1</v>
      </c>
      <c r="C838" s="0" t="n">
        <v>0</v>
      </c>
      <c r="D838" s="0" t="n">
        <v>20</v>
      </c>
    </row>
    <row r="839" customFormat="false" ht="12.75" hidden="false" customHeight="false" outlineLevel="0" collapsed="false">
      <c r="A839" s="3" t="n">
        <v>38889.6406712963</v>
      </c>
      <c r="B839" s="0" t="n">
        <v>1</v>
      </c>
      <c r="C839" s="0" t="n">
        <v>0</v>
      </c>
      <c r="D839" s="0" t="n">
        <v>20</v>
      </c>
    </row>
    <row r="840" customFormat="false" ht="12.75" hidden="false" customHeight="false" outlineLevel="0" collapsed="false">
      <c r="A840" s="3" t="n">
        <v>38889.6411111111</v>
      </c>
      <c r="B840" s="0" t="n">
        <v>5</v>
      </c>
      <c r="C840" s="0" t="n">
        <v>1</v>
      </c>
      <c r="D840" s="0" t="n">
        <v>20</v>
      </c>
    </row>
    <row r="841" customFormat="false" ht="12.75" hidden="false" customHeight="false" outlineLevel="0" collapsed="false">
      <c r="A841" s="3" t="n">
        <v>38889.6415509259</v>
      </c>
      <c r="B841" s="0" t="n">
        <v>909</v>
      </c>
      <c r="C841" s="0" t="n">
        <v>886</v>
      </c>
      <c r="D841" s="0" t="n">
        <v>20</v>
      </c>
    </row>
    <row r="842" customFormat="false" ht="12.75" hidden="false" customHeight="false" outlineLevel="0" collapsed="false">
      <c r="A842" s="3" t="n">
        <v>38889.6419907407</v>
      </c>
      <c r="B842" s="0" t="n">
        <v>1078</v>
      </c>
      <c r="C842" s="0" t="n">
        <v>1074</v>
      </c>
      <c r="D842" s="0" t="n">
        <v>20</v>
      </c>
    </row>
    <row r="843" customFormat="false" ht="12.75" hidden="false" customHeight="false" outlineLevel="0" collapsed="false">
      <c r="A843" s="3" t="n">
        <v>38889.6424189815</v>
      </c>
      <c r="B843" s="0" t="n">
        <v>1014</v>
      </c>
      <c r="C843" s="0" t="n">
        <v>1058</v>
      </c>
      <c r="D843" s="0" t="n">
        <v>20</v>
      </c>
    </row>
    <row r="844" customFormat="false" ht="12.75" hidden="false" customHeight="false" outlineLevel="0" collapsed="false">
      <c r="A844" s="3" t="n">
        <v>38889.6428587963</v>
      </c>
      <c r="B844" s="0" t="n">
        <v>510</v>
      </c>
      <c r="C844" s="0" t="n">
        <v>528</v>
      </c>
      <c r="D844" s="0" t="n">
        <v>20</v>
      </c>
    </row>
    <row r="845" customFormat="false" ht="12.75" hidden="false" customHeight="false" outlineLevel="0" collapsed="false">
      <c r="A845" s="3" t="n">
        <v>38889.6432986111</v>
      </c>
      <c r="B845" s="0" t="n">
        <v>2037</v>
      </c>
      <c r="C845" s="0" t="n">
        <v>0</v>
      </c>
      <c r="D845" s="0" t="n">
        <v>20</v>
      </c>
    </row>
    <row r="846" customFormat="false" ht="12.75" hidden="false" customHeight="false" outlineLevel="0" collapsed="false">
      <c r="A846" s="3" t="n">
        <v>38889.6437384259</v>
      </c>
      <c r="B846" s="0" t="n">
        <v>2320</v>
      </c>
      <c r="C846" s="0" t="n">
        <v>0</v>
      </c>
      <c r="D846" s="0" t="n">
        <v>20</v>
      </c>
    </row>
    <row r="847" customFormat="false" ht="12.75" hidden="false" customHeight="false" outlineLevel="0" collapsed="false">
      <c r="A847" s="3" t="n">
        <v>38889.6441782407</v>
      </c>
      <c r="B847" s="0" t="n">
        <v>1967</v>
      </c>
      <c r="C847" s="0" t="n">
        <v>0</v>
      </c>
      <c r="D847" s="0" t="n">
        <v>20</v>
      </c>
    </row>
    <row r="848" customFormat="false" ht="12.75" hidden="false" customHeight="false" outlineLevel="0" collapsed="false">
      <c r="A848" s="3" t="n">
        <v>38889.6446064815</v>
      </c>
      <c r="B848" s="0" t="n">
        <v>2548</v>
      </c>
      <c r="C848" s="0" t="n">
        <v>0</v>
      </c>
      <c r="D848" s="0" t="n">
        <v>20</v>
      </c>
    </row>
    <row r="849" customFormat="false" ht="12.75" hidden="false" customHeight="false" outlineLevel="0" collapsed="false">
      <c r="A849" s="3" t="n">
        <v>38889.6450462963</v>
      </c>
      <c r="B849" s="0" t="n">
        <v>2082</v>
      </c>
      <c r="C849" s="0" t="n">
        <v>0</v>
      </c>
      <c r="D849" s="0" t="n">
        <v>20</v>
      </c>
    </row>
    <row r="850" customFormat="false" ht="12.75" hidden="false" customHeight="false" outlineLevel="0" collapsed="false">
      <c r="A850" s="3" t="n">
        <v>38889.6454861111</v>
      </c>
      <c r="B850" s="0" t="n">
        <v>1919</v>
      </c>
      <c r="C850" s="0" t="n">
        <v>0</v>
      </c>
      <c r="D850" s="0" t="n">
        <v>20</v>
      </c>
    </row>
    <row r="851" customFormat="false" ht="12.75" hidden="false" customHeight="false" outlineLevel="0" collapsed="false">
      <c r="A851" s="3" t="n">
        <v>38889.6459259259</v>
      </c>
      <c r="B851" s="0" t="n">
        <v>2265</v>
      </c>
      <c r="C851" s="0" t="n">
        <v>0</v>
      </c>
      <c r="D851" s="0" t="n">
        <v>20</v>
      </c>
    </row>
    <row r="852" customFormat="false" ht="12.75" hidden="false" customHeight="false" outlineLevel="0" collapsed="false">
      <c r="A852" s="3" t="n">
        <v>38889.6463657407</v>
      </c>
      <c r="B852" s="0" t="n">
        <v>1882</v>
      </c>
      <c r="C852" s="0" t="n">
        <v>410</v>
      </c>
      <c r="D852" s="0" t="n">
        <v>20</v>
      </c>
    </row>
    <row r="853" customFormat="false" ht="12.75" hidden="false" customHeight="false" outlineLevel="0" collapsed="false">
      <c r="A853" s="3" t="n">
        <v>38889.6467939815</v>
      </c>
      <c r="B853" s="0" t="n">
        <v>1256</v>
      </c>
      <c r="C853" s="0" t="n">
        <v>706</v>
      </c>
      <c r="D853" s="0" t="n">
        <v>20</v>
      </c>
    </row>
    <row r="854" customFormat="false" ht="12.75" hidden="false" customHeight="false" outlineLevel="0" collapsed="false">
      <c r="A854" s="3" t="n">
        <v>38889.6472337963</v>
      </c>
      <c r="B854" s="0" t="n">
        <v>1060</v>
      </c>
      <c r="C854" s="0" t="n">
        <v>817</v>
      </c>
      <c r="D854" s="0" t="n">
        <v>20</v>
      </c>
    </row>
    <row r="855" customFormat="false" ht="12.75" hidden="false" customHeight="false" outlineLevel="0" collapsed="false">
      <c r="A855" s="3" t="n">
        <v>38889.6476736111</v>
      </c>
      <c r="B855" s="0" t="n">
        <v>2324</v>
      </c>
      <c r="C855" s="0" t="n">
        <v>700</v>
      </c>
      <c r="D855" s="0" t="n">
        <v>20</v>
      </c>
    </row>
    <row r="856" customFormat="false" ht="12.75" hidden="false" customHeight="false" outlineLevel="0" collapsed="false">
      <c r="A856" s="3" t="n">
        <v>38889.6481134259</v>
      </c>
      <c r="B856" s="0" t="n">
        <v>1219</v>
      </c>
      <c r="C856" s="0" t="n">
        <v>1046</v>
      </c>
      <c r="D856" s="0" t="n">
        <v>20</v>
      </c>
    </row>
    <row r="857" customFormat="false" ht="12.75" hidden="false" customHeight="false" outlineLevel="0" collapsed="false">
      <c r="A857" s="3" t="n">
        <v>38889.6485532407</v>
      </c>
      <c r="B857" s="0" t="n">
        <v>1191</v>
      </c>
      <c r="C857" s="0" t="n">
        <v>1157</v>
      </c>
      <c r="D857" s="0" t="n">
        <v>20</v>
      </c>
    </row>
    <row r="858" customFormat="false" ht="12.75" hidden="false" customHeight="false" outlineLevel="0" collapsed="false">
      <c r="A858" s="3" t="n">
        <v>38889.6489814815</v>
      </c>
      <c r="B858" s="0" t="n">
        <v>992</v>
      </c>
      <c r="C858" s="0" t="n">
        <v>1031</v>
      </c>
      <c r="D858" s="0" t="n">
        <v>20</v>
      </c>
    </row>
    <row r="859" customFormat="false" ht="12.75" hidden="false" customHeight="false" outlineLevel="0" collapsed="false">
      <c r="A859" s="3" t="n">
        <v>38889.630625</v>
      </c>
      <c r="B859" s="0" t="n">
        <v>1</v>
      </c>
      <c r="C859" s="0" t="n">
        <v>0</v>
      </c>
      <c r="D859" s="0" t="n">
        <v>21</v>
      </c>
    </row>
    <row r="860" customFormat="false" ht="12.75" hidden="false" customHeight="false" outlineLevel="0" collapsed="false">
      <c r="A860" s="3" t="n">
        <v>38889.6310648148</v>
      </c>
      <c r="B860" s="0" t="n">
        <v>1</v>
      </c>
      <c r="C860" s="0" t="n">
        <v>0</v>
      </c>
      <c r="D860" s="0" t="n">
        <v>21</v>
      </c>
    </row>
    <row r="861" customFormat="false" ht="12.75" hidden="false" customHeight="false" outlineLevel="0" collapsed="false">
      <c r="A861" s="3" t="n">
        <v>38889.6315046296</v>
      </c>
      <c r="B861" s="0" t="n">
        <v>1</v>
      </c>
      <c r="C861" s="0" t="n">
        <v>0</v>
      </c>
      <c r="D861" s="0" t="n">
        <v>21</v>
      </c>
    </row>
    <row r="862" customFormat="false" ht="12.75" hidden="false" customHeight="false" outlineLevel="0" collapsed="false">
      <c r="A862" s="3" t="n">
        <v>38889.6319328704</v>
      </c>
      <c r="B862" s="0" t="n">
        <v>2</v>
      </c>
      <c r="C862" s="0" t="n">
        <v>0</v>
      </c>
      <c r="D862" s="0" t="n">
        <v>21</v>
      </c>
    </row>
    <row r="863" customFormat="false" ht="12.75" hidden="false" customHeight="false" outlineLevel="0" collapsed="false">
      <c r="A863" s="3" t="n">
        <v>38889.6323726852</v>
      </c>
      <c r="B863" s="0" t="n">
        <v>2</v>
      </c>
      <c r="C863" s="0" t="n">
        <v>0</v>
      </c>
      <c r="D863" s="0" t="n">
        <v>21</v>
      </c>
    </row>
    <row r="864" customFormat="false" ht="12.75" hidden="false" customHeight="false" outlineLevel="0" collapsed="false">
      <c r="A864" s="3" t="n">
        <v>38889.6328125</v>
      </c>
      <c r="B864" s="0" t="n">
        <v>1</v>
      </c>
      <c r="C864" s="0" t="n">
        <v>0</v>
      </c>
      <c r="D864" s="0" t="n">
        <v>21</v>
      </c>
    </row>
    <row r="865" customFormat="false" ht="12.75" hidden="false" customHeight="false" outlineLevel="0" collapsed="false">
      <c r="A865" s="3" t="n">
        <v>38889.6332523148</v>
      </c>
      <c r="B865" s="0" t="n">
        <v>2</v>
      </c>
      <c r="C865" s="0" t="n">
        <v>0</v>
      </c>
      <c r="D865" s="0" t="n">
        <v>21</v>
      </c>
    </row>
    <row r="866" customFormat="false" ht="12.75" hidden="false" customHeight="false" outlineLevel="0" collapsed="false">
      <c r="A866" s="3" t="n">
        <v>38889.6336805556</v>
      </c>
      <c r="B866" s="0" t="n">
        <v>1</v>
      </c>
      <c r="C866" s="0" t="n">
        <v>0</v>
      </c>
      <c r="D866" s="0" t="n">
        <v>21</v>
      </c>
    </row>
    <row r="867" customFormat="false" ht="12.75" hidden="false" customHeight="false" outlineLevel="0" collapsed="false">
      <c r="A867" s="3" t="n">
        <v>38889.6341203704</v>
      </c>
      <c r="B867" s="0" t="n">
        <v>2</v>
      </c>
      <c r="C867" s="0" t="n">
        <v>0</v>
      </c>
      <c r="D867" s="0" t="n">
        <v>21</v>
      </c>
    </row>
    <row r="868" customFormat="false" ht="12.75" hidden="false" customHeight="false" outlineLevel="0" collapsed="false">
      <c r="A868" s="3" t="n">
        <v>38889.6345601852</v>
      </c>
      <c r="B868" s="0" t="n">
        <v>1</v>
      </c>
      <c r="C868" s="0" t="n">
        <v>0</v>
      </c>
      <c r="D868" s="0" t="n">
        <v>21</v>
      </c>
    </row>
    <row r="869" customFormat="false" ht="12.75" hidden="false" customHeight="false" outlineLevel="0" collapsed="false">
      <c r="A869" s="3" t="n">
        <v>38889.635</v>
      </c>
      <c r="B869" s="0" t="n">
        <v>1</v>
      </c>
      <c r="C869" s="0" t="n">
        <v>0</v>
      </c>
      <c r="D869" s="0" t="n">
        <v>21</v>
      </c>
    </row>
    <row r="870" customFormat="false" ht="12.75" hidden="false" customHeight="false" outlineLevel="0" collapsed="false">
      <c r="A870" s="3" t="n">
        <v>38889.6354398148</v>
      </c>
      <c r="B870" s="0" t="n">
        <v>2</v>
      </c>
      <c r="C870" s="0" t="n">
        <v>0</v>
      </c>
      <c r="D870" s="0" t="n">
        <v>21</v>
      </c>
    </row>
    <row r="871" customFormat="false" ht="12.75" hidden="false" customHeight="false" outlineLevel="0" collapsed="false">
      <c r="A871" s="3" t="n">
        <v>38889.6358680556</v>
      </c>
      <c r="B871" s="0" t="n">
        <v>2</v>
      </c>
      <c r="C871" s="0" t="n">
        <v>0</v>
      </c>
      <c r="D871" s="0" t="n">
        <v>21</v>
      </c>
    </row>
    <row r="872" customFormat="false" ht="12.75" hidden="false" customHeight="false" outlineLevel="0" collapsed="false">
      <c r="A872" s="3" t="n">
        <v>38889.6363078704</v>
      </c>
      <c r="B872" s="0" t="n">
        <v>2</v>
      </c>
      <c r="C872" s="0" t="n">
        <v>0</v>
      </c>
      <c r="D872" s="0" t="n">
        <v>21</v>
      </c>
    </row>
    <row r="873" customFormat="false" ht="12.75" hidden="false" customHeight="false" outlineLevel="0" collapsed="false">
      <c r="A873" s="3" t="n">
        <v>38889.6367476852</v>
      </c>
      <c r="B873" s="0" t="n">
        <v>2</v>
      </c>
      <c r="C873" s="0" t="n">
        <v>0</v>
      </c>
      <c r="D873" s="0" t="n">
        <v>21</v>
      </c>
    </row>
    <row r="874" customFormat="false" ht="12.75" hidden="false" customHeight="false" outlineLevel="0" collapsed="false">
      <c r="A874" s="3" t="n">
        <v>38889.6371875</v>
      </c>
      <c r="B874" s="0" t="n">
        <v>1</v>
      </c>
      <c r="C874" s="0" t="n">
        <v>0</v>
      </c>
      <c r="D874" s="0" t="n">
        <v>21</v>
      </c>
    </row>
    <row r="875" customFormat="false" ht="12.75" hidden="false" customHeight="false" outlineLevel="0" collapsed="false">
      <c r="A875" s="3" t="n">
        <v>38889.6376273148</v>
      </c>
      <c r="B875" s="0" t="n">
        <v>1</v>
      </c>
      <c r="C875" s="0" t="n">
        <v>0</v>
      </c>
      <c r="D875" s="0" t="n">
        <v>21</v>
      </c>
    </row>
    <row r="876" customFormat="false" ht="12.75" hidden="false" customHeight="false" outlineLevel="0" collapsed="false">
      <c r="A876" s="3" t="n">
        <v>38889.6380555556</v>
      </c>
      <c r="B876" s="0" t="n">
        <v>1</v>
      </c>
      <c r="C876" s="0" t="n">
        <v>0</v>
      </c>
      <c r="D876" s="0" t="n">
        <v>21</v>
      </c>
    </row>
    <row r="877" customFormat="false" ht="12.75" hidden="false" customHeight="false" outlineLevel="0" collapsed="false">
      <c r="A877" s="3" t="n">
        <v>38889.6384953704</v>
      </c>
      <c r="B877" s="0" t="n">
        <v>1</v>
      </c>
      <c r="C877" s="0" t="n">
        <v>0</v>
      </c>
      <c r="D877" s="0" t="n">
        <v>21</v>
      </c>
    </row>
    <row r="878" customFormat="false" ht="12.75" hidden="false" customHeight="false" outlineLevel="0" collapsed="false">
      <c r="A878" s="3" t="n">
        <v>38889.6389351852</v>
      </c>
      <c r="B878" s="0" t="n">
        <v>1</v>
      </c>
      <c r="C878" s="0" t="n">
        <v>0</v>
      </c>
      <c r="D878" s="0" t="n">
        <v>21</v>
      </c>
    </row>
    <row r="879" customFormat="false" ht="12.75" hidden="false" customHeight="false" outlineLevel="0" collapsed="false">
      <c r="A879" s="3" t="n">
        <v>38889.639375</v>
      </c>
      <c r="B879" s="0" t="n">
        <v>1</v>
      </c>
      <c r="C879" s="0" t="n">
        <v>0</v>
      </c>
      <c r="D879" s="0" t="n">
        <v>21</v>
      </c>
    </row>
    <row r="880" customFormat="false" ht="12.75" hidden="false" customHeight="false" outlineLevel="0" collapsed="false">
      <c r="A880" s="3" t="n">
        <v>38889.6398032407</v>
      </c>
      <c r="B880" s="0" t="n">
        <v>2</v>
      </c>
      <c r="C880" s="0" t="n">
        <v>0</v>
      </c>
      <c r="D880" s="0" t="n">
        <v>21</v>
      </c>
    </row>
    <row r="881" customFormat="false" ht="12.75" hidden="false" customHeight="false" outlineLevel="0" collapsed="false">
      <c r="A881" s="3" t="n">
        <v>38889.6402430556</v>
      </c>
      <c r="B881" s="0" t="n">
        <v>1</v>
      </c>
      <c r="C881" s="0" t="n">
        <v>0</v>
      </c>
      <c r="D881" s="0" t="n">
        <v>21</v>
      </c>
    </row>
    <row r="882" customFormat="false" ht="12.75" hidden="false" customHeight="false" outlineLevel="0" collapsed="false">
      <c r="A882" s="3" t="n">
        <v>38889.6406828704</v>
      </c>
      <c r="B882" s="0" t="n">
        <v>1</v>
      </c>
      <c r="C882" s="0" t="n">
        <v>0</v>
      </c>
      <c r="D882" s="0" t="n">
        <v>21</v>
      </c>
    </row>
    <row r="883" customFormat="false" ht="12.75" hidden="false" customHeight="false" outlineLevel="0" collapsed="false">
      <c r="A883" s="3" t="n">
        <v>38889.6411226852</v>
      </c>
      <c r="B883" s="0" t="n">
        <v>17</v>
      </c>
      <c r="C883" s="0" t="n">
        <v>12</v>
      </c>
      <c r="D883" s="0" t="n">
        <v>21</v>
      </c>
    </row>
    <row r="884" customFormat="false" ht="12.75" hidden="false" customHeight="false" outlineLevel="0" collapsed="false">
      <c r="A884" s="3" t="n">
        <v>38889.6415625</v>
      </c>
      <c r="B884" s="0" t="n">
        <v>970</v>
      </c>
      <c r="C884" s="0" t="n">
        <v>1071</v>
      </c>
      <c r="D884" s="0" t="n">
        <v>21</v>
      </c>
    </row>
    <row r="885" customFormat="false" ht="12.75" hidden="false" customHeight="false" outlineLevel="0" collapsed="false">
      <c r="A885" s="3" t="n">
        <v>38889.6420023148</v>
      </c>
      <c r="B885" s="0" t="n">
        <v>1025</v>
      </c>
      <c r="C885" s="0" t="n">
        <v>1002</v>
      </c>
      <c r="D885" s="0" t="n">
        <v>21</v>
      </c>
    </row>
    <row r="886" customFormat="false" ht="12.75" hidden="false" customHeight="false" outlineLevel="0" collapsed="false">
      <c r="A886" s="3" t="n">
        <v>38889.6424305556</v>
      </c>
      <c r="B886" s="0" t="n">
        <v>997</v>
      </c>
      <c r="C886" s="0" t="n">
        <v>890</v>
      </c>
      <c r="D886" s="0" t="n">
        <v>21</v>
      </c>
    </row>
    <row r="887" customFormat="false" ht="12.75" hidden="false" customHeight="false" outlineLevel="0" collapsed="false">
      <c r="A887" s="3" t="n">
        <v>38889.6428703704</v>
      </c>
      <c r="B887" s="0" t="n">
        <v>911</v>
      </c>
      <c r="C887" s="0" t="n">
        <v>946</v>
      </c>
      <c r="D887" s="0" t="n">
        <v>21</v>
      </c>
    </row>
    <row r="888" customFormat="false" ht="12.75" hidden="false" customHeight="false" outlineLevel="0" collapsed="false">
      <c r="A888" s="3" t="n">
        <v>38889.6433101852</v>
      </c>
      <c r="B888" s="0" t="n">
        <v>2379</v>
      </c>
      <c r="C888" s="0" t="n">
        <v>1</v>
      </c>
      <c r="D888" s="0" t="n">
        <v>21</v>
      </c>
    </row>
    <row r="889" customFormat="false" ht="12.75" hidden="false" customHeight="false" outlineLevel="0" collapsed="false">
      <c r="A889" s="3" t="n">
        <v>38889.64375</v>
      </c>
      <c r="B889" s="0" t="n">
        <v>2058</v>
      </c>
      <c r="C889" s="0" t="n">
        <v>0</v>
      </c>
      <c r="D889" s="0" t="n">
        <v>21</v>
      </c>
    </row>
    <row r="890" customFormat="false" ht="12.75" hidden="false" customHeight="false" outlineLevel="0" collapsed="false">
      <c r="A890" s="3" t="n">
        <v>38889.6441898148</v>
      </c>
      <c r="B890" s="0" t="n">
        <v>2570</v>
      </c>
      <c r="C890" s="0" t="n">
        <v>0</v>
      </c>
      <c r="D890" s="0" t="n">
        <v>21</v>
      </c>
    </row>
    <row r="891" customFormat="false" ht="12.75" hidden="false" customHeight="false" outlineLevel="0" collapsed="false">
      <c r="A891" s="3" t="n">
        <v>38889.6446180556</v>
      </c>
      <c r="B891" s="0" t="n">
        <v>2022</v>
      </c>
      <c r="C891" s="0" t="n">
        <v>0</v>
      </c>
      <c r="D891" s="0" t="n">
        <v>21</v>
      </c>
    </row>
    <row r="892" customFormat="false" ht="12.75" hidden="false" customHeight="false" outlineLevel="0" collapsed="false">
      <c r="A892" s="3" t="n">
        <v>38889.6450578704</v>
      </c>
      <c r="B892" s="0" t="n">
        <v>2319</v>
      </c>
      <c r="C892" s="0" t="n">
        <v>0</v>
      </c>
      <c r="D892" s="0" t="n">
        <v>21</v>
      </c>
    </row>
    <row r="893" customFormat="false" ht="12.75" hidden="false" customHeight="false" outlineLevel="0" collapsed="false">
      <c r="A893" s="3" t="n">
        <v>38889.6454976852</v>
      </c>
      <c r="B893" s="0" t="n">
        <v>2362</v>
      </c>
      <c r="C893" s="0" t="n">
        <v>0</v>
      </c>
      <c r="D893" s="0" t="n">
        <v>21</v>
      </c>
    </row>
    <row r="894" customFormat="false" ht="12.75" hidden="false" customHeight="false" outlineLevel="0" collapsed="false">
      <c r="A894" s="3" t="n">
        <v>38889.6459375</v>
      </c>
      <c r="B894" s="0" t="n">
        <v>2083</v>
      </c>
      <c r="C894" s="0" t="n">
        <v>0</v>
      </c>
      <c r="D894" s="0" t="n">
        <v>21</v>
      </c>
    </row>
    <row r="895" customFormat="false" ht="12.75" hidden="false" customHeight="false" outlineLevel="0" collapsed="false">
      <c r="A895" s="3" t="n">
        <v>38889.6463657407</v>
      </c>
      <c r="B895" s="0" t="n">
        <v>1845</v>
      </c>
      <c r="C895" s="0" t="n">
        <v>491</v>
      </c>
      <c r="D895" s="0" t="n">
        <v>21</v>
      </c>
    </row>
    <row r="896" customFormat="false" ht="12.75" hidden="false" customHeight="false" outlineLevel="0" collapsed="false">
      <c r="A896" s="3" t="n">
        <v>38889.6468055556</v>
      </c>
      <c r="B896" s="0" t="n">
        <v>1911</v>
      </c>
      <c r="C896" s="0" t="n">
        <v>327</v>
      </c>
      <c r="D896" s="0" t="n">
        <v>21</v>
      </c>
    </row>
    <row r="897" customFormat="false" ht="12.75" hidden="false" customHeight="false" outlineLevel="0" collapsed="false">
      <c r="A897" s="3" t="n">
        <v>38889.6472453704</v>
      </c>
      <c r="B897" s="0" t="n">
        <v>1807</v>
      </c>
      <c r="C897" s="0" t="n">
        <v>645</v>
      </c>
      <c r="D897" s="0" t="n">
        <v>21</v>
      </c>
    </row>
    <row r="898" customFormat="false" ht="12.75" hidden="false" customHeight="false" outlineLevel="0" collapsed="false">
      <c r="A898" s="3" t="n">
        <v>38889.6476851852</v>
      </c>
      <c r="B898" s="0" t="n">
        <v>2106</v>
      </c>
      <c r="C898" s="0" t="n">
        <v>680</v>
      </c>
      <c r="D898" s="0" t="n">
        <v>21</v>
      </c>
    </row>
    <row r="899" customFormat="false" ht="12.75" hidden="false" customHeight="false" outlineLevel="0" collapsed="false">
      <c r="A899" s="3" t="n">
        <v>38889.648125</v>
      </c>
      <c r="B899" s="0" t="n">
        <v>2231</v>
      </c>
      <c r="C899" s="0" t="n">
        <v>1057</v>
      </c>
      <c r="D899" s="0" t="n">
        <v>21</v>
      </c>
    </row>
    <row r="900" customFormat="false" ht="12.75" hidden="false" customHeight="false" outlineLevel="0" collapsed="false">
      <c r="A900" s="3" t="n">
        <v>38889.6485532407</v>
      </c>
      <c r="B900" s="0" t="n">
        <v>1013</v>
      </c>
      <c r="C900" s="0" t="n">
        <v>910</v>
      </c>
      <c r="D900" s="0" t="n">
        <v>21</v>
      </c>
    </row>
    <row r="901" customFormat="false" ht="12.75" hidden="false" customHeight="false" outlineLevel="0" collapsed="false">
      <c r="A901" s="3" t="n">
        <v>38889.6489930556</v>
      </c>
      <c r="B901" s="0" t="n">
        <v>1096</v>
      </c>
      <c r="C901" s="0" t="n">
        <v>999</v>
      </c>
      <c r="D901" s="0" t="n">
        <v>21</v>
      </c>
    </row>
    <row r="902" customFormat="false" ht="12.75" hidden="false" customHeight="false" outlineLevel="0" collapsed="false">
      <c r="A902" s="3" t="n">
        <v>38889.6306365741</v>
      </c>
      <c r="B902" s="0" t="n">
        <v>1</v>
      </c>
      <c r="C902" s="0" t="n">
        <v>0</v>
      </c>
      <c r="D902" s="0" t="n">
        <v>22</v>
      </c>
    </row>
    <row r="903" customFormat="false" ht="12.75" hidden="false" customHeight="false" outlineLevel="0" collapsed="false">
      <c r="A903" s="3" t="n">
        <v>38889.6315046296</v>
      </c>
      <c r="B903" s="0" t="n">
        <v>1</v>
      </c>
      <c r="C903" s="0" t="n">
        <v>0</v>
      </c>
      <c r="D903" s="0" t="n">
        <v>22</v>
      </c>
    </row>
    <row r="904" customFormat="false" ht="12.75" hidden="false" customHeight="false" outlineLevel="0" collapsed="false">
      <c r="A904" s="3" t="n">
        <v>38889.6319444444</v>
      </c>
      <c r="B904" s="0" t="n">
        <v>1</v>
      </c>
      <c r="C904" s="0" t="n">
        <v>0</v>
      </c>
      <c r="D904" s="0" t="n">
        <v>22</v>
      </c>
    </row>
    <row r="905" customFormat="false" ht="12.75" hidden="false" customHeight="false" outlineLevel="0" collapsed="false">
      <c r="A905" s="3" t="n">
        <v>38889.6323842593</v>
      </c>
      <c r="B905" s="0" t="n">
        <v>2</v>
      </c>
      <c r="C905" s="0" t="n">
        <v>0</v>
      </c>
      <c r="D905" s="0" t="n">
        <v>22</v>
      </c>
    </row>
    <row r="906" customFormat="false" ht="12.75" hidden="false" customHeight="false" outlineLevel="0" collapsed="false">
      <c r="A906" s="3" t="n">
        <v>38889.6328240741</v>
      </c>
      <c r="B906" s="0" t="n">
        <v>2</v>
      </c>
      <c r="C906" s="0" t="n">
        <v>0</v>
      </c>
      <c r="D906" s="0" t="n">
        <v>22</v>
      </c>
    </row>
    <row r="907" customFormat="false" ht="12.75" hidden="false" customHeight="false" outlineLevel="0" collapsed="false">
      <c r="A907" s="3" t="n">
        <v>38889.6332638889</v>
      </c>
      <c r="B907" s="0" t="n">
        <v>1</v>
      </c>
      <c r="C907" s="0" t="n">
        <v>0</v>
      </c>
      <c r="D907" s="0" t="n">
        <v>22</v>
      </c>
    </row>
    <row r="908" customFormat="false" ht="12.75" hidden="false" customHeight="false" outlineLevel="0" collapsed="false">
      <c r="A908" s="3" t="n">
        <v>38889.6336921296</v>
      </c>
      <c r="B908" s="0" t="n">
        <v>1</v>
      </c>
      <c r="C908" s="0" t="n">
        <v>0</v>
      </c>
      <c r="D908" s="0" t="n">
        <v>22</v>
      </c>
    </row>
    <row r="909" customFormat="false" ht="12.75" hidden="false" customHeight="false" outlineLevel="0" collapsed="false">
      <c r="A909" s="3" t="n">
        <v>38889.6341319445</v>
      </c>
      <c r="B909" s="0" t="n">
        <v>1</v>
      </c>
      <c r="C909" s="0" t="n">
        <v>0</v>
      </c>
      <c r="D909" s="0" t="n">
        <v>22</v>
      </c>
    </row>
    <row r="910" customFormat="false" ht="12.75" hidden="false" customHeight="false" outlineLevel="0" collapsed="false">
      <c r="A910" s="3" t="n">
        <v>38889.6345717593</v>
      </c>
      <c r="B910" s="0" t="n">
        <v>2</v>
      </c>
      <c r="C910" s="0" t="n">
        <v>0</v>
      </c>
      <c r="D910" s="0" t="n">
        <v>22</v>
      </c>
    </row>
    <row r="911" customFormat="false" ht="12.75" hidden="false" customHeight="false" outlineLevel="0" collapsed="false">
      <c r="A911" s="3" t="n">
        <v>38889.6350115741</v>
      </c>
      <c r="B911" s="0" t="n">
        <v>1</v>
      </c>
      <c r="C911" s="0" t="n">
        <v>0</v>
      </c>
      <c r="D911" s="0" t="n">
        <v>22</v>
      </c>
    </row>
    <row r="912" customFormat="false" ht="12.75" hidden="false" customHeight="false" outlineLevel="0" collapsed="false">
      <c r="A912" s="3" t="n">
        <v>38889.6354398148</v>
      </c>
      <c r="B912" s="0" t="n">
        <v>2</v>
      </c>
      <c r="C912" s="0" t="n">
        <v>0</v>
      </c>
      <c r="D912" s="0" t="n">
        <v>22</v>
      </c>
    </row>
    <row r="913" customFormat="false" ht="12.75" hidden="false" customHeight="false" outlineLevel="0" collapsed="false">
      <c r="A913" s="3" t="n">
        <v>38889.6358796296</v>
      </c>
      <c r="B913" s="0" t="n">
        <v>1</v>
      </c>
      <c r="C913" s="0" t="n">
        <v>0</v>
      </c>
      <c r="D913" s="0" t="n">
        <v>22</v>
      </c>
    </row>
    <row r="914" customFormat="false" ht="12.75" hidden="false" customHeight="false" outlineLevel="0" collapsed="false">
      <c r="A914" s="3" t="n">
        <v>38889.6363194444</v>
      </c>
      <c r="B914" s="0" t="n">
        <v>2</v>
      </c>
      <c r="C914" s="0" t="n">
        <v>0</v>
      </c>
      <c r="D914" s="0" t="n">
        <v>22</v>
      </c>
    </row>
    <row r="915" customFormat="false" ht="12.75" hidden="false" customHeight="false" outlineLevel="0" collapsed="false">
      <c r="A915" s="3" t="n">
        <v>38889.6367592593</v>
      </c>
      <c r="B915" s="0" t="n">
        <v>1</v>
      </c>
      <c r="C915" s="0" t="n">
        <v>0</v>
      </c>
      <c r="D915" s="0" t="n">
        <v>22</v>
      </c>
    </row>
    <row r="916" customFormat="false" ht="12.75" hidden="false" customHeight="false" outlineLevel="0" collapsed="false">
      <c r="A916" s="3" t="n">
        <v>38889.6371990741</v>
      </c>
      <c r="B916" s="0" t="n">
        <v>2</v>
      </c>
      <c r="C916" s="0" t="n">
        <v>0</v>
      </c>
      <c r="D916" s="0" t="n">
        <v>22</v>
      </c>
    </row>
    <row r="917" customFormat="false" ht="12.75" hidden="false" customHeight="false" outlineLevel="0" collapsed="false">
      <c r="A917" s="3" t="n">
        <v>38889.6376388889</v>
      </c>
      <c r="B917" s="0" t="n">
        <v>2</v>
      </c>
      <c r="C917" s="0" t="n">
        <v>0</v>
      </c>
      <c r="D917" s="0" t="n">
        <v>22</v>
      </c>
    </row>
    <row r="918" customFormat="false" ht="12.75" hidden="false" customHeight="false" outlineLevel="0" collapsed="false">
      <c r="A918" s="3" t="n">
        <v>38889.6380671296</v>
      </c>
      <c r="B918" s="0" t="n">
        <v>1</v>
      </c>
      <c r="C918" s="0" t="n">
        <v>0</v>
      </c>
      <c r="D918" s="0" t="n">
        <v>22</v>
      </c>
    </row>
    <row r="919" customFormat="false" ht="12.75" hidden="false" customHeight="false" outlineLevel="0" collapsed="false">
      <c r="A919" s="3" t="n">
        <v>38889.6385069444</v>
      </c>
      <c r="B919" s="0" t="n">
        <v>1</v>
      </c>
      <c r="C919" s="0" t="n">
        <v>0</v>
      </c>
      <c r="D919" s="0" t="n">
        <v>22</v>
      </c>
    </row>
    <row r="920" customFormat="false" ht="12.75" hidden="false" customHeight="false" outlineLevel="0" collapsed="false">
      <c r="A920" s="3" t="n">
        <v>38889.6389467593</v>
      </c>
      <c r="B920" s="0" t="n">
        <v>2</v>
      </c>
      <c r="C920" s="0" t="n">
        <v>0</v>
      </c>
      <c r="D920" s="0" t="n">
        <v>22</v>
      </c>
    </row>
    <row r="921" customFormat="false" ht="12.75" hidden="false" customHeight="false" outlineLevel="0" collapsed="false">
      <c r="A921" s="3" t="n">
        <v>38889.6393865741</v>
      </c>
      <c r="B921" s="0" t="n">
        <v>2</v>
      </c>
      <c r="C921" s="0" t="n">
        <v>0</v>
      </c>
      <c r="D921" s="0" t="n">
        <v>22</v>
      </c>
    </row>
    <row r="922" customFormat="false" ht="12.75" hidden="false" customHeight="false" outlineLevel="0" collapsed="false">
      <c r="A922" s="3" t="n">
        <v>38889.6398148148</v>
      </c>
      <c r="B922" s="0" t="n">
        <v>2</v>
      </c>
      <c r="C922" s="0" t="n">
        <v>0</v>
      </c>
      <c r="D922" s="0" t="n">
        <v>22</v>
      </c>
    </row>
    <row r="923" customFormat="false" ht="12.75" hidden="false" customHeight="false" outlineLevel="0" collapsed="false">
      <c r="A923" s="3" t="n">
        <v>38889.6402546296</v>
      </c>
      <c r="B923" s="0" t="n">
        <v>1</v>
      </c>
      <c r="C923" s="0" t="n">
        <v>0</v>
      </c>
      <c r="D923" s="0" t="n">
        <v>22</v>
      </c>
    </row>
    <row r="924" customFormat="false" ht="12.75" hidden="false" customHeight="false" outlineLevel="0" collapsed="false">
      <c r="A924" s="3" t="n">
        <v>38889.6406944444</v>
      </c>
      <c r="B924" s="0" t="n">
        <v>1</v>
      </c>
      <c r="C924" s="0" t="n">
        <v>0</v>
      </c>
      <c r="D924" s="0" t="n">
        <v>22</v>
      </c>
    </row>
    <row r="925" customFormat="false" ht="12.75" hidden="false" customHeight="false" outlineLevel="0" collapsed="false">
      <c r="A925" s="3" t="n">
        <v>38889.6411342593</v>
      </c>
      <c r="B925" s="0" t="n">
        <v>251</v>
      </c>
      <c r="C925" s="0" t="n">
        <v>247</v>
      </c>
      <c r="D925" s="0" t="n">
        <v>22</v>
      </c>
    </row>
    <row r="926" customFormat="false" ht="12.75" hidden="false" customHeight="false" outlineLevel="0" collapsed="false">
      <c r="A926" s="3" t="n">
        <v>38889.6415740741</v>
      </c>
      <c r="B926" s="0" t="n">
        <v>946</v>
      </c>
      <c r="C926" s="0" t="n">
        <v>923</v>
      </c>
      <c r="D926" s="0" t="n">
        <v>22</v>
      </c>
    </row>
    <row r="927" customFormat="false" ht="12.75" hidden="false" customHeight="false" outlineLevel="0" collapsed="false">
      <c r="A927" s="3" t="n">
        <v>38889.6420023148</v>
      </c>
      <c r="B927" s="0" t="n">
        <v>1136</v>
      </c>
      <c r="C927" s="0" t="n">
        <v>878</v>
      </c>
      <c r="D927" s="0" t="n">
        <v>22</v>
      </c>
    </row>
    <row r="928" customFormat="false" ht="12.75" hidden="false" customHeight="false" outlineLevel="0" collapsed="false">
      <c r="A928" s="3" t="n">
        <v>38889.6424421296</v>
      </c>
      <c r="B928" s="0" t="n">
        <v>1129</v>
      </c>
      <c r="C928" s="0" t="n">
        <v>872</v>
      </c>
      <c r="D928" s="0" t="n">
        <v>22</v>
      </c>
    </row>
    <row r="929" customFormat="false" ht="12.75" hidden="false" customHeight="false" outlineLevel="0" collapsed="false">
      <c r="A929" s="3" t="n">
        <v>38889.6428819444</v>
      </c>
      <c r="B929" s="0" t="n">
        <v>965</v>
      </c>
      <c r="C929" s="0" t="n">
        <v>1006</v>
      </c>
      <c r="D929" s="0" t="n">
        <v>22</v>
      </c>
    </row>
    <row r="930" customFormat="false" ht="12.75" hidden="false" customHeight="false" outlineLevel="0" collapsed="false">
      <c r="A930" s="3" t="n">
        <v>38889.6433217593</v>
      </c>
      <c r="B930" s="0" t="n">
        <v>2467</v>
      </c>
      <c r="C930" s="0" t="n">
        <v>0</v>
      </c>
      <c r="D930" s="0" t="n">
        <v>22</v>
      </c>
    </row>
    <row r="931" customFormat="false" ht="12.75" hidden="false" customHeight="false" outlineLevel="0" collapsed="false">
      <c r="A931" s="3" t="n">
        <v>38889.6437615741</v>
      </c>
      <c r="B931" s="0" t="n">
        <v>2122</v>
      </c>
      <c r="C931" s="0" t="n">
        <v>0</v>
      </c>
      <c r="D931" s="0" t="n">
        <v>22</v>
      </c>
    </row>
    <row r="932" customFormat="false" ht="12.75" hidden="false" customHeight="false" outlineLevel="0" collapsed="false">
      <c r="A932" s="3" t="n">
        <v>38889.6441898148</v>
      </c>
      <c r="B932" s="0" t="n">
        <v>2388</v>
      </c>
      <c r="C932" s="0" t="n">
        <v>0</v>
      </c>
      <c r="D932" s="0" t="n">
        <v>22</v>
      </c>
    </row>
    <row r="933" customFormat="false" ht="12.75" hidden="false" customHeight="false" outlineLevel="0" collapsed="false">
      <c r="A933" s="3" t="n">
        <v>38889.6446296296</v>
      </c>
      <c r="B933" s="0" t="n">
        <v>2087</v>
      </c>
      <c r="C933" s="0" t="n">
        <v>0</v>
      </c>
      <c r="D933" s="0" t="n">
        <v>22</v>
      </c>
    </row>
    <row r="934" customFormat="false" ht="12.75" hidden="false" customHeight="false" outlineLevel="0" collapsed="false">
      <c r="A934" s="3" t="n">
        <v>38889.6450694444</v>
      </c>
      <c r="B934" s="0" t="n">
        <v>2099</v>
      </c>
      <c r="C934" s="0" t="n">
        <v>0</v>
      </c>
      <c r="D934" s="0" t="n">
        <v>22</v>
      </c>
    </row>
    <row r="935" customFormat="false" ht="12.75" hidden="false" customHeight="false" outlineLevel="0" collapsed="false">
      <c r="A935" s="3" t="n">
        <v>38889.6455092593</v>
      </c>
      <c r="B935" s="0" t="n">
        <v>1915</v>
      </c>
      <c r="C935" s="0" t="n">
        <v>0</v>
      </c>
      <c r="D935" s="0" t="n">
        <v>22</v>
      </c>
    </row>
    <row r="936" customFormat="false" ht="12.75" hidden="false" customHeight="false" outlineLevel="0" collapsed="false">
      <c r="A936" s="3" t="n">
        <v>38889.6459490741</v>
      </c>
      <c r="B936" s="0" t="n">
        <v>2209</v>
      </c>
      <c r="C936" s="0" t="n">
        <v>0</v>
      </c>
      <c r="D936" s="0" t="n">
        <v>22</v>
      </c>
    </row>
    <row r="937" customFormat="false" ht="12.75" hidden="false" customHeight="false" outlineLevel="0" collapsed="false">
      <c r="A937" s="3" t="n">
        <v>38889.6463773148</v>
      </c>
      <c r="B937" s="0" t="n">
        <v>1483</v>
      </c>
      <c r="C937" s="0" t="n">
        <v>352</v>
      </c>
      <c r="D937" s="0" t="n">
        <v>22</v>
      </c>
    </row>
    <row r="938" customFormat="false" ht="12.75" hidden="false" customHeight="false" outlineLevel="0" collapsed="false">
      <c r="A938" s="3" t="n">
        <v>38889.6468171296</v>
      </c>
      <c r="B938" s="0" t="n">
        <v>1604</v>
      </c>
      <c r="C938" s="0" t="n">
        <v>592</v>
      </c>
      <c r="D938" s="0" t="n">
        <v>22</v>
      </c>
    </row>
    <row r="939" customFormat="false" ht="12.75" hidden="false" customHeight="false" outlineLevel="0" collapsed="false">
      <c r="A939" s="3" t="n">
        <v>38889.6472569444</v>
      </c>
      <c r="B939" s="0" t="n">
        <v>1967</v>
      </c>
      <c r="C939" s="0" t="n">
        <v>657</v>
      </c>
      <c r="D939" s="0" t="n">
        <v>22</v>
      </c>
    </row>
    <row r="940" customFormat="false" ht="12.75" hidden="false" customHeight="false" outlineLevel="0" collapsed="false">
      <c r="A940" s="3" t="n">
        <v>38889.6476967593</v>
      </c>
      <c r="B940" s="0" t="n">
        <v>2176</v>
      </c>
      <c r="C940" s="0" t="n">
        <v>611</v>
      </c>
      <c r="D940" s="0" t="n">
        <v>22</v>
      </c>
    </row>
    <row r="941" customFormat="false" ht="12.75" hidden="false" customHeight="false" outlineLevel="0" collapsed="false">
      <c r="A941" s="3" t="n">
        <v>38889.6481365741</v>
      </c>
      <c r="B941" s="0" t="n">
        <v>1213</v>
      </c>
      <c r="C941" s="0" t="n">
        <v>1051</v>
      </c>
      <c r="D941" s="0" t="n">
        <v>22</v>
      </c>
    </row>
    <row r="942" customFormat="false" ht="12.75" hidden="false" customHeight="false" outlineLevel="0" collapsed="false">
      <c r="A942" s="3" t="n">
        <v>38889.6485648148</v>
      </c>
      <c r="B942" s="0" t="n">
        <v>1123</v>
      </c>
      <c r="C942" s="0" t="n">
        <v>1010</v>
      </c>
      <c r="D942" s="0" t="n">
        <v>22</v>
      </c>
    </row>
    <row r="943" customFormat="false" ht="12.75" hidden="false" customHeight="false" outlineLevel="0" collapsed="false">
      <c r="A943" s="3" t="n">
        <v>38889.6490046296</v>
      </c>
      <c r="B943" s="0" t="n">
        <v>1199</v>
      </c>
      <c r="C943" s="0" t="n">
        <v>1114</v>
      </c>
      <c r="D943" s="0" t="n">
        <v>22</v>
      </c>
    </row>
    <row r="944" customFormat="false" ht="12.75" hidden="false" customHeight="false" outlineLevel="0" collapsed="false">
      <c r="A944" s="3" t="n">
        <v>38889.6306481482</v>
      </c>
      <c r="B944" s="0" t="n">
        <v>1</v>
      </c>
      <c r="C944" s="0" t="n">
        <v>0</v>
      </c>
      <c r="D944" s="0" t="n">
        <v>23</v>
      </c>
    </row>
    <row r="945" customFormat="false" ht="12.75" hidden="false" customHeight="false" outlineLevel="0" collapsed="false">
      <c r="A945" s="3" t="n">
        <v>38889.631087963</v>
      </c>
      <c r="B945" s="0" t="n">
        <v>1</v>
      </c>
      <c r="C945" s="0" t="n">
        <v>0</v>
      </c>
      <c r="D945" s="0" t="n">
        <v>23</v>
      </c>
    </row>
    <row r="946" customFormat="false" ht="12.75" hidden="false" customHeight="false" outlineLevel="0" collapsed="false">
      <c r="A946" s="3" t="n">
        <v>38889.6315162037</v>
      </c>
      <c r="B946" s="0" t="n">
        <v>1</v>
      </c>
      <c r="C946" s="0" t="n">
        <v>0</v>
      </c>
      <c r="D946" s="0" t="n">
        <v>23</v>
      </c>
    </row>
    <row r="947" customFormat="false" ht="12.75" hidden="false" customHeight="false" outlineLevel="0" collapsed="false">
      <c r="A947" s="3" t="n">
        <v>38889.6319560185</v>
      </c>
      <c r="B947" s="0" t="n">
        <v>1</v>
      </c>
      <c r="C947" s="0" t="n">
        <v>0</v>
      </c>
      <c r="D947" s="0" t="n">
        <v>23</v>
      </c>
    </row>
    <row r="948" customFormat="false" ht="12.75" hidden="false" customHeight="false" outlineLevel="0" collapsed="false">
      <c r="A948" s="3" t="n">
        <v>38889.6323958333</v>
      </c>
      <c r="B948" s="0" t="n">
        <v>1</v>
      </c>
      <c r="C948" s="0" t="n">
        <v>0</v>
      </c>
      <c r="D948" s="0" t="n">
        <v>23</v>
      </c>
    </row>
    <row r="949" customFormat="false" ht="12.75" hidden="false" customHeight="false" outlineLevel="0" collapsed="false">
      <c r="A949" s="3" t="n">
        <v>38889.6328356481</v>
      </c>
      <c r="B949" s="0" t="n">
        <v>2</v>
      </c>
      <c r="C949" s="0" t="n">
        <v>1</v>
      </c>
      <c r="D949" s="0" t="n">
        <v>23</v>
      </c>
    </row>
    <row r="950" customFormat="false" ht="12.75" hidden="false" customHeight="false" outlineLevel="0" collapsed="false">
      <c r="A950" s="3" t="n">
        <v>38889.6332638889</v>
      </c>
      <c r="B950" s="0" t="n">
        <v>2</v>
      </c>
      <c r="C950" s="0" t="n">
        <v>0</v>
      </c>
      <c r="D950" s="0" t="n">
        <v>23</v>
      </c>
    </row>
    <row r="951" customFormat="false" ht="12.75" hidden="false" customHeight="false" outlineLevel="0" collapsed="false">
      <c r="A951" s="3" t="n">
        <v>38889.6337037037</v>
      </c>
      <c r="B951" s="0" t="n">
        <v>1</v>
      </c>
      <c r="C951" s="0" t="n">
        <v>0</v>
      </c>
      <c r="D951" s="0" t="n">
        <v>23</v>
      </c>
    </row>
    <row r="952" customFormat="false" ht="12.75" hidden="false" customHeight="false" outlineLevel="0" collapsed="false">
      <c r="A952" s="3" t="n">
        <v>38889.6341435185</v>
      </c>
      <c r="B952" s="0" t="n">
        <v>2</v>
      </c>
      <c r="C952" s="0" t="n">
        <v>0</v>
      </c>
      <c r="D952" s="0" t="n">
        <v>23</v>
      </c>
    </row>
    <row r="953" customFormat="false" ht="12.75" hidden="false" customHeight="false" outlineLevel="0" collapsed="false">
      <c r="A953" s="3" t="n">
        <v>38889.6345833333</v>
      </c>
      <c r="B953" s="0" t="n">
        <v>1</v>
      </c>
      <c r="C953" s="0" t="n">
        <v>0</v>
      </c>
      <c r="D953" s="0" t="n">
        <v>23</v>
      </c>
    </row>
    <row r="954" customFormat="false" ht="12.75" hidden="false" customHeight="false" outlineLevel="0" collapsed="false">
      <c r="A954" s="3" t="n">
        <v>38889.6350231482</v>
      </c>
      <c r="B954" s="0" t="n">
        <v>2</v>
      </c>
      <c r="C954" s="0" t="n">
        <v>0</v>
      </c>
      <c r="D954" s="0" t="n">
        <v>23</v>
      </c>
    </row>
    <row r="955" customFormat="false" ht="12.75" hidden="false" customHeight="false" outlineLevel="0" collapsed="false">
      <c r="A955" s="3" t="n">
        <v>38889.6354513889</v>
      </c>
      <c r="B955" s="0" t="n">
        <v>2</v>
      </c>
      <c r="C955" s="0" t="n">
        <v>0</v>
      </c>
      <c r="D955" s="0" t="n">
        <v>23</v>
      </c>
    </row>
    <row r="956" customFormat="false" ht="12.75" hidden="false" customHeight="false" outlineLevel="0" collapsed="false">
      <c r="A956" s="3" t="n">
        <v>38889.6358912037</v>
      </c>
      <c r="B956" s="0" t="n">
        <v>2</v>
      </c>
      <c r="C956" s="0" t="n">
        <v>0</v>
      </c>
      <c r="D956" s="0" t="n">
        <v>23</v>
      </c>
    </row>
    <row r="957" customFormat="false" ht="12.75" hidden="false" customHeight="false" outlineLevel="0" collapsed="false">
      <c r="A957" s="3" t="n">
        <v>38889.6363310185</v>
      </c>
      <c r="B957" s="0" t="n">
        <v>1</v>
      </c>
      <c r="C957" s="0" t="n">
        <v>0</v>
      </c>
      <c r="D957" s="0" t="n">
        <v>23</v>
      </c>
    </row>
    <row r="958" customFormat="false" ht="12.75" hidden="false" customHeight="false" outlineLevel="0" collapsed="false">
      <c r="A958" s="3" t="n">
        <v>38889.6367708333</v>
      </c>
      <c r="B958" s="0" t="n">
        <v>1</v>
      </c>
      <c r="C958" s="0" t="n">
        <v>0</v>
      </c>
      <c r="D958" s="0" t="n">
        <v>23</v>
      </c>
    </row>
    <row r="959" customFormat="false" ht="12.75" hidden="false" customHeight="false" outlineLevel="0" collapsed="false">
      <c r="A959" s="3" t="n">
        <v>38889.6372106482</v>
      </c>
      <c r="B959" s="0" t="n">
        <v>1</v>
      </c>
      <c r="C959" s="0" t="n">
        <v>0</v>
      </c>
      <c r="D959" s="0" t="n">
        <v>23</v>
      </c>
    </row>
    <row r="960" customFormat="false" ht="12.75" hidden="false" customHeight="false" outlineLevel="0" collapsed="false">
      <c r="A960" s="3" t="n">
        <v>38889.6376388889</v>
      </c>
      <c r="B960" s="0" t="n">
        <v>1</v>
      </c>
      <c r="C960" s="0" t="n">
        <v>0</v>
      </c>
      <c r="D960" s="0" t="n">
        <v>23</v>
      </c>
    </row>
    <row r="961" customFormat="false" ht="12.75" hidden="false" customHeight="false" outlineLevel="0" collapsed="false">
      <c r="A961" s="3" t="n">
        <v>38889.6380787037</v>
      </c>
      <c r="B961" s="0" t="n">
        <v>1</v>
      </c>
      <c r="C961" s="0" t="n">
        <v>0</v>
      </c>
      <c r="D961" s="0" t="n">
        <v>23</v>
      </c>
    </row>
    <row r="962" customFormat="false" ht="12.75" hidden="false" customHeight="false" outlineLevel="0" collapsed="false">
      <c r="A962" s="3" t="n">
        <v>38889.6385185185</v>
      </c>
      <c r="B962" s="0" t="n">
        <v>1</v>
      </c>
      <c r="C962" s="0" t="n">
        <v>0</v>
      </c>
      <c r="D962" s="0" t="n">
        <v>23</v>
      </c>
    </row>
    <row r="963" customFormat="false" ht="12.75" hidden="false" customHeight="false" outlineLevel="0" collapsed="false">
      <c r="A963" s="3" t="n">
        <v>38889.6389583333</v>
      </c>
      <c r="B963" s="0" t="n">
        <v>1</v>
      </c>
      <c r="C963" s="0" t="n">
        <v>0</v>
      </c>
      <c r="D963" s="0" t="n">
        <v>23</v>
      </c>
    </row>
    <row r="964" customFormat="false" ht="12.75" hidden="false" customHeight="false" outlineLevel="0" collapsed="false">
      <c r="A964" s="3" t="n">
        <v>38889.6393981481</v>
      </c>
      <c r="B964" s="0" t="n">
        <v>2</v>
      </c>
      <c r="C964" s="0" t="n">
        <v>0</v>
      </c>
      <c r="D964" s="0" t="n">
        <v>23</v>
      </c>
    </row>
    <row r="965" customFormat="false" ht="12.75" hidden="false" customHeight="false" outlineLevel="0" collapsed="false">
      <c r="A965" s="3" t="n">
        <v>38889.6398263889</v>
      </c>
      <c r="B965" s="0" t="n">
        <v>1</v>
      </c>
      <c r="C965" s="0" t="n">
        <v>0</v>
      </c>
      <c r="D965" s="0" t="n">
        <v>23</v>
      </c>
    </row>
    <row r="966" customFormat="false" ht="12.75" hidden="false" customHeight="false" outlineLevel="0" collapsed="false">
      <c r="A966" s="3" t="n">
        <v>38889.6402662037</v>
      </c>
      <c r="B966" s="0" t="n">
        <v>1</v>
      </c>
      <c r="C966" s="0" t="n">
        <v>0</v>
      </c>
      <c r="D966" s="0" t="n">
        <v>23</v>
      </c>
    </row>
    <row r="967" customFormat="false" ht="12.75" hidden="false" customHeight="false" outlineLevel="0" collapsed="false">
      <c r="A967" s="3" t="n">
        <v>38889.6407060185</v>
      </c>
      <c r="B967" s="0" t="n">
        <v>1</v>
      </c>
      <c r="C967" s="0" t="n">
        <v>0</v>
      </c>
      <c r="D967" s="0" t="n">
        <v>23</v>
      </c>
    </row>
    <row r="968" customFormat="false" ht="12.75" hidden="false" customHeight="false" outlineLevel="0" collapsed="false">
      <c r="A968" s="3" t="n">
        <v>38889.6411458333</v>
      </c>
      <c r="B968" s="0" t="n">
        <v>2</v>
      </c>
      <c r="C968" s="0" t="n">
        <v>0</v>
      </c>
      <c r="D968" s="0" t="n">
        <v>23</v>
      </c>
    </row>
    <row r="969" customFormat="false" ht="12.75" hidden="false" customHeight="false" outlineLevel="0" collapsed="false">
      <c r="A969" s="3" t="n">
        <v>38889.6415856482</v>
      </c>
      <c r="B969" s="0" t="n">
        <v>822</v>
      </c>
      <c r="C969" s="0" t="n">
        <v>802</v>
      </c>
      <c r="D969" s="0" t="n">
        <v>23</v>
      </c>
    </row>
    <row r="970" customFormat="false" ht="12.75" hidden="false" customHeight="false" outlineLevel="0" collapsed="false">
      <c r="A970" s="3" t="n">
        <v>38889.6420138889</v>
      </c>
      <c r="B970" s="0" t="n">
        <v>806</v>
      </c>
      <c r="C970" s="0" t="n">
        <v>839</v>
      </c>
      <c r="D970" s="0" t="n">
        <v>23</v>
      </c>
    </row>
    <row r="971" customFormat="false" ht="12.75" hidden="false" customHeight="false" outlineLevel="0" collapsed="false">
      <c r="A971" s="3" t="n">
        <v>38889.6424537037</v>
      </c>
      <c r="B971" s="0" t="n">
        <v>747</v>
      </c>
      <c r="C971" s="0" t="n">
        <v>778</v>
      </c>
      <c r="D971" s="0" t="n">
        <v>23</v>
      </c>
    </row>
    <row r="972" customFormat="false" ht="12.75" hidden="false" customHeight="false" outlineLevel="0" collapsed="false">
      <c r="A972" s="3" t="n">
        <v>38889.6428935185</v>
      </c>
      <c r="B972" s="0" t="n">
        <v>1087</v>
      </c>
      <c r="C972" s="0" t="n">
        <v>1060</v>
      </c>
      <c r="D972" s="0" t="n">
        <v>23</v>
      </c>
    </row>
    <row r="973" customFormat="false" ht="12.75" hidden="false" customHeight="false" outlineLevel="0" collapsed="false">
      <c r="A973" s="3" t="n">
        <v>38889.6433333333</v>
      </c>
      <c r="B973" s="0" t="n">
        <v>1794</v>
      </c>
      <c r="C973" s="0" t="n">
        <v>0</v>
      </c>
      <c r="D973" s="0" t="n">
        <v>23</v>
      </c>
    </row>
    <row r="974" customFormat="false" ht="12.75" hidden="false" customHeight="false" outlineLevel="0" collapsed="false">
      <c r="A974" s="3" t="n">
        <v>38889.6437615741</v>
      </c>
      <c r="B974" s="0" t="n">
        <v>2208</v>
      </c>
      <c r="C974" s="0" t="n">
        <v>1</v>
      </c>
      <c r="D974" s="0" t="n">
        <v>23</v>
      </c>
    </row>
    <row r="975" customFormat="false" ht="12.75" hidden="false" customHeight="false" outlineLevel="0" collapsed="false">
      <c r="A975" s="3" t="n">
        <v>38889.6442013889</v>
      </c>
      <c r="B975" s="0" t="n">
        <v>2439</v>
      </c>
      <c r="C975" s="0" t="n">
        <v>0</v>
      </c>
      <c r="D975" s="0" t="n">
        <v>23</v>
      </c>
    </row>
    <row r="976" customFormat="false" ht="12.75" hidden="false" customHeight="false" outlineLevel="0" collapsed="false">
      <c r="A976" s="3" t="n">
        <v>38889.6446412037</v>
      </c>
      <c r="B976" s="0" t="n">
        <v>2091</v>
      </c>
      <c r="C976" s="0" t="n">
        <v>0</v>
      </c>
      <c r="D976" s="0" t="n">
        <v>23</v>
      </c>
    </row>
    <row r="977" customFormat="false" ht="12.75" hidden="false" customHeight="false" outlineLevel="0" collapsed="false">
      <c r="A977" s="3" t="n">
        <v>38889.6450810185</v>
      </c>
      <c r="B977" s="0" t="n">
        <v>2325</v>
      </c>
      <c r="C977" s="0" t="n">
        <v>2</v>
      </c>
      <c r="D977" s="0" t="n">
        <v>23</v>
      </c>
    </row>
    <row r="978" customFormat="false" ht="12.75" hidden="false" customHeight="false" outlineLevel="0" collapsed="false">
      <c r="A978" s="3" t="n">
        <v>38889.6455208333</v>
      </c>
      <c r="B978" s="0" t="n">
        <v>2073</v>
      </c>
      <c r="C978" s="0" t="n">
        <v>2</v>
      </c>
      <c r="D978" s="0" t="n">
        <v>23</v>
      </c>
    </row>
    <row r="979" customFormat="false" ht="12.75" hidden="false" customHeight="false" outlineLevel="0" collapsed="false">
      <c r="A979" s="3" t="n">
        <v>38889.6459490741</v>
      </c>
      <c r="B979" s="0" t="n">
        <v>1933</v>
      </c>
      <c r="C979" s="0" t="n">
        <v>4</v>
      </c>
      <c r="D979" s="0" t="n">
        <v>23</v>
      </c>
    </row>
    <row r="980" customFormat="false" ht="12.75" hidden="false" customHeight="false" outlineLevel="0" collapsed="false">
      <c r="A980" s="3" t="n">
        <v>38889.6463888889</v>
      </c>
      <c r="B980" s="0" t="n">
        <v>2035</v>
      </c>
      <c r="C980" s="0" t="n">
        <v>274</v>
      </c>
      <c r="D980" s="0" t="n">
        <v>23</v>
      </c>
    </row>
    <row r="981" customFormat="false" ht="12.75" hidden="false" customHeight="false" outlineLevel="0" collapsed="false">
      <c r="A981" s="3" t="n">
        <v>38889.6468287037</v>
      </c>
      <c r="B981" s="0" t="n">
        <v>1444</v>
      </c>
      <c r="C981" s="0" t="n">
        <v>697</v>
      </c>
      <c r="D981" s="0" t="n">
        <v>23</v>
      </c>
    </row>
    <row r="982" customFormat="false" ht="12.75" hidden="false" customHeight="false" outlineLevel="0" collapsed="false">
      <c r="A982" s="3" t="n">
        <v>38889.6472685185</v>
      </c>
      <c r="B982" s="0" t="n">
        <v>1105</v>
      </c>
      <c r="C982" s="0" t="n">
        <v>865</v>
      </c>
      <c r="D982" s="0" t="n">
        <v>23</v>
      </c>
    </row>
    <row r="983" customFormat="false" ht="12.75" hidden="false" customHeight="false" outlineLevel="0" collapsed="false">
      <c r="A983" s="3" t="n">
        <v>38889.6477083333</v>
      </c>
      <c r="B983" s="0" t="n">
        <v>1886</v>
      </c>
      <c r="C983" s="0" t="n">
        <v>558</v>
      </c>
      <c r="D983" s="0" t="n">
        <v>23</v>
      </c>
    </row>
    <row r="984" customFormat="false" ht="12.75" hidden="false" customHeight="false" outlineLevel="0" collapsed="false">
      <c r="A984" s="3" t="n">
        <v>38889.6481365741</v>
      </c>
      <c r="B984" s="0" t="n">
        <v>1052</v>
      </c>
      <c r="C984" s="0" t="n">
        <v>1050</v>
      </c>
      <c r="D984" s="0" t="n">
        <v>23</v>
      </c>
    </row>
    <row r="985" customFormat="false" ht="12.75" hidden="false" customHeight="false" outlineLevel="0" collapsed="false">
      <c r="A985" s="3" t="n">
        <v>38889.6485763889</v>
      </c>
      <c r="B985" s="0" t="n">
        <v>1239</v>
      </c>
      <c r="C985" s="0" t="n">
        <v>1164</v>
      </c>
      <c r="D985" s="0" t="n">
        <v>23</v>
      </c>
    </row>
    <row r="986" customFormat="false" ht="12.75" hidden="false" customHeight="false" outlineLevel="0" collapsed="false">
      <c r="A986" s="3" t="n">
        <v>38889.6490162037</v>
      </c>
      <c r="B986" s="0" t="n">
        <v>1102</v>
      </c>
      <c r="C986" s="0" t="n">
        <v>1016</v>
      </c>
      <c r="D986" s="0" t="n">
        <v>23</v>
      </c>
    </row>
    <row r="987" customFormat="false" ht="12.75" hidden="false" customHeight="false" outlineLevel="0" collapsed="false">
      <c r="A987" s="3" t="n">
        <v>38889.6306597222</v>
      </c>
      <c r="B987" s="0" t="n">
        <v>1</v>
      </c>
      <c r="C987" s="0" t="n">
        <v>0</v>
      </c>
      <c r="D987" s="0" t="n">
        <v>24</v>
      </c>
    </row>
    <row r="988" customFormat="false" ht="12.75" hidden="false" customHeight="false" outlineLevel="0" collapsed="false">
      <c r="A988" s="3" t="n">
        <v>38889.631087963</v>
      </c>
      <c r="B988" s="0" t="n">
        <v>1</v>
      </c>
      <c r="C988" s="0" t="n">
        <v>0</v>
      </c>
      <c r="D988" s="0" t="n">
        <v>24</v>
      </c>
    </row>
    <row r="989" customFormat="false" ht="12.75" hidden="false" customHeight="false" outlineLevel="0" collapsed="false">
      <c r="A989" s="3" t="n">
        <v>38889.6315277778</v>
      </c>
      <c r="B989" s="0" t="n">
        <v>1</v>
      </c>
      <c r="C989" s="0" t="n">
        <v>0</v>
      </c>
      <c r="D989" s="0" t="n">
        <v>24</v>
      </c>
    </row>
    <row r="990" customFormat="false" ht="12.75" hidden="false" customHeight="false" outlineLevel="0" collapsed="false">
      <c r="A990" s="3" t="n">
        <v>38889.6319675926</v>
      </c>
      <c r="B990" s="0" t="n">
        <v>2</v>
      </c>
      <c r="C990" s="0" t="n">
        <v>0</v>
      </c>
      <c r="D990" s="0" t="n">
        <v>24</v>
      </c>
    </row>
    <row r="991" customFormat="false" ht="12.75" hidden="false" customHeight="false" outlineLevel="0" collapsed="false">
      <c r="A991" s="3" t="n">
        <v>38889.6324074074</v>
      </c>
      <c r="B991" s="0" t="n">
        <v>2</v>
      </c>
      <c r="C991" s="0" t="n">
        <v>0</v>
      </c>
      <c r="D991" s="0" t="n">
        <v>24</v>
      </c>
    </row>
    <row r="992" customFormat="false" ht="12.75" hidden="false" customHeight="false" outlineLevel="0" collapsed="false">
      <c r="A992" s="3" t="n">
        <v>38889.6328472222</v>
      </c>
      <c r="B992" s="0" t="n">
        <v>2</v>
      </c>
      <c r="C992" s="0" t="n">
        <v>0</v>
      </c>
      <c r="D992" s="0" t="n">
        <v>24</v>
      </c>
    </row>
    <row r="993" customFormat="false" ht="12.75" hidden="false" customHeight="false" outlineLevel="0" collapsed="false">
      <c r="A993" s="3" t="n">
        <v>38889.633275463</v>
      </c>
      <c r="B993" s="0" t="n">
        <v>2</v>
      </c>
      <c r="C993" s="0" t="n">
        <v>0</v>
      </c>
      <c r="D993" s="0" t="n">
        <v>24</v>
      </c>
    </row>
    <row r="994" customFormat="false" ht="12.75" hidden="false" customHeight="false" outlineLevel="0" collapsed="false">
      <c r="A994" s="3" t="n">
        <v>38889.6337152778</v>
      </c>
      <c r="B994" s="0" t="n">
        <v>1</v>
      </c>
      <c r="C994" s="0" t="n">
        <v>0</v>
      </c>
      <c r="D994" s="0" t="n">
        <v>24</v>
      </c>
    </row>
    <row r="995" customFormat="false" ht="12.75" hidden="false" customHeight="false" outlineLevel="0" collapsed="false">
      <c r="A995" s="3" t="n">
        <v>38889.6341550926</v>
      </c>
      <c r="B995" s="0" t="n">
        <v>2</v>
      </c>
      <c r="C995" s="0" t="n">
        <v>0</v>
      </c>
      <c r="D995" s="0" t="n">
        <v>24</v>
      </c>
    </row>
    <row r="996" customFormat="false" ht="12.75" hidden="false" customHeight="false" outlineLevel="0" collapsed="false">
      <c r="A996" s="3" t="n">
        <v>38889.6345949074</v>
      </c>
      <c r="B996" s="0" t="n">
        <v>2</v>
      </c>
      <c r="C996" s="0" t="n">
        <v>0</v>
      </c>
      <c r="D996" s="0" t="n">
        <v>24</v>
      </c>
    </row>
    <row r="997" customFormat="false" ht="12.75" hidden="false" customHeight="false" outlineLevel="0" collapsed="false">
      <c r="A997" s="3" t="n">
        <v>38889.6350347222</v>
      </c>
      <c r="B997" s="0" t="n">
        <v>1</v>
      </c>
      <c r="C997" s="0" t="n">
        <v>0</v>
      </c>
      <c r="D997" s="0" t="n">
        <v>24</v>
      </c>
    </row>
    <row r="998" customFormat="false" ht="12.75" hidden="false" customHeight="false" outlineLevel="0" collapsed="false">
      <c r="A998" s="3" t="n">
        <v>38889.635462963</v>
      </c>
      <c r="B998" s="0" t="n">
        <v>2</v>
      </c>
      <c r="C998" s="0" t="n">
        <v>0</v>
      </c>
      <c r="D998" s="0" t="n">
        <v>24</v>
      </c>
    </row>
    <row r="999" customFormat="false" ht="12.75" hidden="false" customHeight="false" outlineLevel="0" collapsed="false">
      <c r="A999" s="3" t="n">
        <v>38889.6359027778</v>
      </c>
      <c r="B999" s="0" t="n">
        <v>2</v>
      </c>
      <c r="C999" s="0" t="n">
        <v>0</v>
      </c>
      <c r="D999" s="0" t="n">
        <v>24</v>
      </c>
    </row>
    <row r="1000" customFormat="false" ht="12.75" hidden="false" customHeight="false" outlineLevel="0" collapsed="false">
      <c r="A1000" s="3" t="n">
        <v>38889.6363425926</v>
      </c>
      <c r="B1000" s="0" t="n">
        <v>1</v>
      </c>
      <c r="C1000" s="0" t="n">
        <v>0</v>
      </c>
      <c r="D1000" s="0" t="n">
        <v>24</v>
      </c>
    </row>
    <row r="1001" customFormat="false" ht="12.75" hidden="false" customHeight="false" outlineLevel="0" collapsed="false">
      <c r="A1001" s="3" t="n">
        <v>38889.6367824074</v>
      </c>
      <c r="B1001" s="0" t="n">
        <v>1</v>
      </c>
      <c r="C1001" s="0" t="n">
        <v>0</v>
      </c>
      <c r="D1001" s="0" t="n">
        <v>24</v>
      </c>
    </row>
    <row r="1002" customFormat="false" ht="12.75" hidden="false" customHeight="false" outlineLevel="0" collapsed="false">
      <c r="A1002" s="3" t="n">
        <v>38889.6372106482</v>
      </c>
      <c r="B1002" s="0" t="n">
        <v>2</v>
      </c>
      <c r="C1002" s="0" t="n">
        <v>0</v>
      </c>
      <c r="D1002" s="0" t="n">
        <v>24</v>
      </c>
    </row>
    <row r="1003" customFormat="false" ht="12.75" hidden="false" customHeight="false" outlineLevel="0" collapsed="false">
      <c r="A1003" s="3" t="n">
        <v>38889.637650463</v>
      </c>
      <c r="B1003" s="0" t="n">
        <v>1</v>
      </c>
      <c r="C1003" s="0" t="n">
        <v>0</v>
      </c>
      <c r="D1003" s="0" t="n">
        <v>24</v>
      </c>
    </row>
    <row r="1004" customFormat="false" ht="12.75" hidden="false" customHeight="false" outlineLevel="0" collapsed="false">
      <c r="A1004" s="3" t="n">
        <v>38889.6380902778</v>
      </c>
      <c r="B1004" s="0" t="n">
        <v>2</v>
      </c>
      <c r="C1004" s="0" t="n">
        <v>0</v>
      </c>
      <c r="D1004" s="0" t="n">
        <v>24</v>
      </c>
    </row>
    <row r="1005" customFormat="false" ht="12.75" hidden="false" customHeight="false" outlineLevel="0" collapsed="false">
      <c r="A1005" s="3" t="n">
        <v>38889.6385300926</v>
      </c>
      <c r="B1005" s="0" t="n">
        <v>1</v>
      </c>
      <c r="C1005" s="0" t="n">
        <v>0</v>
      </c>
      <c r="D1005" s="0" t="n">
        <v>24</v>
      </c>
    </row>
    <row r="1006" customFormat="false" ht="12.75" hidden="false" customHeight="false" outlineLevel="0" collapsed="false">
      <c r="A1006" s="3" t="n">
        <v>38889.6389699074</v>
      </c>
      <c r="B1006" s="0" t="n">
        <v>1</v>
      </c>
      <c r="C1006" s="0" t="n">
        <v>0</v>
      </c>
      <c r="D1006" s="0" t="n">
        <v>24</v>
      </c>
    </row>
    <row r="1007" customFormat="false" ht="12.75" hidden="false" customHeight="false" outlineLevel="0" collapsed="false">
      <c r="A1007" s="3" t="n">
        <v>38889.6393981481</v>
      </c>
      <c r="B1007" s="0" t="n">
        <v>2</v>
      </c>
      <c r="C1007" s="0" t="n">
        <v>0</v>
      </c>
      <c r="D1007" s="0" t="n">
        <v>24</v>
      </c>
    </row>
    <row r="1008" customFormat="false" ht="12.75" hidden="false" customHeight="false" outlineLevel="0" collapsed="false">
      <c r="A1008" s="3" t="n">
        <v>38889.639837963</v>
      </c>
      <c r="B1008" s="0" t="n">
        <v>1</v>
      </c>
      <c r="C1008" s="0" t="n">
        <v>0</v>
      </c>
      <c r="D1008" s="0" t="n">
        <v>24</v>
      </c>
    </row>
    <row r="1009" customFormat="false" ht="12.75" hidden="false" customHeight="false" outlineLevel="0" collapsed="false">
      <c r="A1009" s="3" t="n">
        <v>38889.6402777778</v>
      </c>
      <c r="B1009" s="0" t="n">
        <v>2</v>
      </c>
      <c r="C1009" s="0" t="n">
        <v>0</v>
      </c>
      <c r="D1009" s="0" t="n">
        <v>24</v>
      </c>
    </row>
    <row r="1010" customFormat="false" ht="12.75" hidden="false" customHeight="false" outlineLevel="0" collapsed="false">
      <c r="A1010" s="3" t="n">
        <v>38889.6407175926</v>
      </c>
      <c r="B1010" s="0" t="n">
        <v>1</v>
      </c>
      <c r="C1010" s="0" t="n">
        <v>0</v>
      </c>
      <c r="D1010" s="0" t="n">
        <v>24</v>
      </c>
    </row>
    <row r="1011" customFormat="false" ht="12.75" hidden="false" customHeight="false" outlineLevel="0" collapsed="false">
      <c r="A1011" s="3" t="n">
        <v>38889.6411574074</v>
      </c>
      <c r="B1011" s="0" t="n">
        <v>2</v>
      </c>
      <c r="C1011" s="0" t="n">
        <v>0</v>
      </c>
      <c r="D1011" s="0" t="n">
        <v>24</v>
      </c>
    </row>
    <row r="1012" customFormat="false" ht="12.75" hidden="false" customHeight="false" outlineLevel="0" collapsed="false">
      <c r="A1012" s="3" t="n">
        <v>38889.6415856482</v>
      </c>
      <c r="B1012" s="0" t="n">
        <v>680</v>
      </c>
      <c r="C1012" s="0" t="n">
        <v>704</v>
      </c>
      <c r="D1012" s="0" t="n">
        <v>24</v>
      </c>
    </row>
    <row r="1013" customFormat="false" ht="12.75" hidden="false" customHeight="false" outlineLevel="0" collapsed="false">
      <c r="A1013" s="3" t="n">
        <v>38889.642025463</v>
      </c>
      <c r="B1013" s="0" t="n">
        <v>979</v>
      </c>
      <c r="C1013" s="0" t="n">
        <v>994</v>
      </c>
      <c r="D1013" s="0" t="n">
        <v>24</v>
      </c>
    </row>
    <row r="1014" customFormat="false" ht="12.75" hidden="false" customHeight="false" outlineLevel="0" collapsed="false">
      <c r="A1014" s="3" t="n">
        <v>38889.6424652778</v>
      </c>
      <c r="B1014" s="0" t="n">
        <v>881</v>
      </c>
      <c r="C1014" s="0" t="n">
        <v>859</v>
      </c>
      <c r="D1014" s="0" t="n">
        <v>24</v>
      </c>
    </row>
    <row r="1015" customFormat="false" ht="12.75" hidden="false" customHeight="false" outlineLevel="0" collapsed="false">
      <c r="A1015" s="3" t="n">
        <v>38889.6429050926</v>
      </c>
      <c r="B1015" s="0" t="n">
        <v>1160</v>
      </c>
      <c r="C1015" s="0" t="n">
        <v>1191</v>
      </c>
      <c r="D1015" s="0" t="n">
        <v>24</v>
      </c>
    </row>
    <row r="1016" customFormat="false" ht="12.75" hidden="false" customHeight="false" outlineLevel="0" collapsed="false">
      <c r="A1016" s="3" t="n">
        <v>38889.6433449074</v>
      </c>
      <c r="B1016" s="0" t="n">
        <v>2283</v>
      </c>
      <c r="C1016" s="0" t="n">
        <v>0</v>
      </c>
      <c r="D1016" s="0" t="n">
        <v>24</v>
      </c>
    </row>
    <row r="1017" customFormat="false" ht="12.75" hidden="false" customHeight="false" outlineLevel="0" collapsed="false">
      <c r="A1017" s="3" t="n">
        <v>38889.6437731482</v>
      </c>
      <c r="B1017" s="0" t="n">
        <v>2104</v>
      </c>
      <c r="C1017" s="0" t="n">
        <v>1</v>
      </c>
      <c r="D1017" s="0" t="n">
        <v>24</v>
      </c>
    </row>
    <row r="1018" customFormat="false" ht="12.75" hidden="false" customHeight="false" outlineLevel="0" collapsed="false">
      <c r="A1018" s="3" t="n">
        <v>38889.644212963</v>
      </c>
      <c r="B1018" s="0" t="n">
        <v>2063</v>
      </c>
      <c r="C1018" s="0" t="n">
        <v>0</v>
      </c>
      <c r="D1018" s="0" t="n">
        <v>24</v>
      </c>
    </row>
    <row r="1019" customFormat="false" ht="12.75" hidden="false" customHeight="false" outlineLevel="0" collapsed="false">
      <c r="A1019" s="3" t="n">
        <v>38889.6446527778</v>
      </c>
      <c r="B1019" s="0" t="n">
        <v>2190</v>
      </c>
      <c r="C1019" s="0" t="n">
        <v>0</v>
      </c>
      <c r="D1019" s="0" t="n">
        <v>24</v>
      </c>
    </row>
    <row r="1020" customFormat="false" ht="12.75" hidden="false" customHeight="false" outlineLevel="0" collapsed="false">
      <c r="A1020" s="3" t="n">
        <v>38889.6450925926</v>
      </c>
      <c r="B1020" s="0" t="n">
        <v>1927</v>
      </c>
      <c r="C1020" s="0" t="n">
        <v>1</v>
      </c>
      <c r="D1020" s="0" t="n">
        <v>24</v>
      </c>
    </row>
    <row r="1021" customFormat="false" ht="12.75" hidden="false" customHeight="false" outlineLevel="0" collapsed="false">
      <c r="A1021" s="3" t="n">
        <v>38889.6455324074</v>
      </c>
      <c r="B1021" s="0" t="n">
        <v>2291</v>
      </c>
      <c r="C1021" s="0" t="n">
        <v>2</v>
      </c>
      <c r="D1021" s="0" t="n">
        <v>24</v>
      </c>
    </row>
    <row r="1022" customFormat="false" ht="12.75" hidden="false" customHeight="false" outlineLevel="0" collapsed="false">
      <c r="A1022" s="3" t="n">
        <v>38889.6459606482</v>
      </c>
      <c r="B1022" s="0" t="n">
        <v>2094</v>
      </c>
      <c r="C1022" s="0" t="n">
        <v>3</v>
      </c>
      <c r="D1022" s="0" t="n">
        <v>24</v>
      </c>
    </row>
    <row r="1023" customFormat="false" ht="12.75" hidden="false" customHeight="false" outlineLevel="0" collapsed="false">
      <c r="A1023" s="3" t="n">
        <v>38889.646400463</v>
      </c>
      <c r="B1023" s="0" t="n">
        <v>1831</v>
      </c>
      <c r="C1023" s="0" t="n">
        <v>484</v>
      </c>
      <c r="D1023" s="0" t="n">
        <v>24</v>
      </c>
    </row>
    <row r="1024" customFormat="false" ht="12.75" hidden="false" customHeight="false" outlineLevel="0" collapsed="false">
      <c r="A1024" s="3" t="n">
        <v>38889.6468402778</v>
      </c>
      <c r="B1024" s="0" t="n">
        <v>1627</v>
      </c>
      <c r="C1024" s="0" t="n">
        <v>564</v>
      </c>
      <c r="D1024" s="0" t="n">
        <v>24</v>
      </c>
    </row>
    <row r="1025" customFormat="false" ht="12.75" hidden="false" customHeight="false" outlineLevel="0" collapsed="false">
      <c r="A1025" s="3" t="n">
        <v>38889.6472800926</v>
      </c>
      <c r="B1025" s="0" t="n">
        <v>1273</v>
      </c>
      <c r="C1025" s="0" t="n">
        <v>1008</v>
      </c>
      <c r="D1025" s="0" t="n">
        <v>24</v>
      </c>
    </row>
    <row r="1026" customFormat="false" ht="12.75" hidden="false" customHeight="false" outlineLevel="0" collapsed="false">
      <c r="A1026" s="3" t="n">
        <v>38889.6477199074</v>
      </c>
      <c r="B1026" s="0" t="n">
        <v>1198</v>
      </c>
      <c r="C1026" s="0" t="n">
        <v>986</v>
      </c>
      <c r="D1026" s="0" t="n">
        <v>24</v>
      </c>
    </row>
    <row r="1027" customFormat="false" ht="12.75" hidden="false" customHeight="false" outlineLevel="0" collapsed="false">
      <c r="A1027" s="3" t="n">
        <v>38889.6481481481</v>
      </c>
      <c r="B1027" s="0" t="n">
        <v>1863</v>
      </c>
      <c r="C1027" s="0" t="n">
        <v>858</v>
      </c>
      <c r="D1027" s="0" t="n">
        <v>24</v>
      </c>
    </row>
    <row r="1028" customFormat="false" ht="12.75" hidden="false" customHeight="false" outlineLevel="0" collapsed="false">
      <c r="A1028" s="3" t="n">
        <v>38889.648587963</v>
      </c>
      <c r="B1028" s="0" t="n">
        <v>1119</v>
      </c>
      <c r="C1028" s="0" t="n">
        <v>1083</v>
      </c>
      <c r="D1028" s="0" t="n">
        <v>24</v>
      </c>
    </row>
    <row r="1029" customFormat="false" ht="12.75" hidden="false" customHeight="false" outlineLevel="0" collapsed="false">
      <c r="A1029" s="3" t="n">
        <v>38889.6490277778</v>
      </c>
      <c r="B1029" s="0" t="n">
        <v>1256</v>
      </c>
      <c r="C1029" s="0" t="n">
        <v>1159</v>
      </c>
      <c r="D1029" s="0" t="n">
        <v>24</v>
      </c>
    </row>
    <row r="1030" customFormat="false" ht="12.75" hidden="false" customHeight="false" outlineLevel="0" collapsed="false">
      <c r="A1030" s="3" t="n">
        <v>38889.6306597222</v>
      </c>
      <c r="B1030" s="0" t="n">
        <v>1</v>
      </c>
      <c r="C1030" s="0" t="n">
        <v>0</v>
      </c>
      <c r="D1030" s="0" t="n">
        <v>25</v>
      </c>
    </row>
    <row r="1031" customFormat="false" ht="12.75" hidden="false" customHeight="false" outlineLevel="0" collapsed="false">
      <c r="A1031" s="3" t="n">
        <v>38889.631099537</v>
      </c>
      <c r="B1031" s="0" t="n">
        <v>1</v>
      </c>
      <c r="C1031" s="0" t="n">
        <v>0</v>
      </c>
      <c r="D1031" s="0" t="n">
        <v>25</v>
      </c>
    </row>
    <row r="1032" customFormat="false" ht="12.75" hidden="false" customHeight="false" outlineLevel="0" collapsed="false">
      <c r="A1032" s="3" t="n">
        <v>38889.6315393519</v>
      </c>
      <c r="B1032" s="0" t="n">
        <v>1</v>
      </c>
      <c r="C1032" s="0" t="n">
        <v>0</v>
      </c>
      <c r="D1032" s="0" t="n">
        <v>25</v>
      </c>
    </row>
    <row r="1033" customFormat="false" ht="12.75" hidden="false" customHeight="false" outlineLevel="0" collapsed="false">
      <c r="A1033" s="3" t="n">
        <v>38889.6319791667</v>
      </c>
      <c r="B1033" s="0" t="n">
        <v>1</v>
      </c>
      <c r="C1033" s="0" t="n">
        <v>0</v>
      </c>
      <c r="D1033" s="0" t="n">
        <v>25</v>
      </c>
    </row>
    <row r="1034" customFormat="false" ht="12.75" hidden="false" customHeight="false" outlineLevel="0" collapsed="false">
      <c r="A1034" s="3" t="n">
        <v>38889.6324189815</v>
      </c>
      <c r="B1034" s="0" t="n">
        <v>2</v>
      </c>
      <c r="C1034" s="0" t="n">
        <v>0</v>
      </c>
      <c r="D1034" s="0" t="n">
        <v>25</v>
      </c>
    </row>
    <row r="1035" customFormat="false" ht="12.75" hidden="false" customHeight="false" outlineLevel="0" collapsed="false">
      <c r="A1035" s="3" t="n">
        <v>38889.6328472222</v>
      </c>
      <c r="B1035" s="0" t="n">
        <v>2</v>
      </c>
      <c r="C1035" s="0" t="n">
        <v>0</v>
      </c>
      <c r="D1035" s="0" t="n">
        <v>25</v>
      </c>
    </row>
    <row r="1036" customFormat="false" ht="12.75" hidden="false" customHeight="false" outlineLevel="0" collapsed="false">
      <c r="A1036" s="3" t="n">
        <v>38889.633287037</v>
      </c>
      <c r="B1036" s="0" t="n">
        <v>2</v>
      </c>
      <c r="C1036" s="0" t="n">
        <v>0</v>
      </c>
      <c r="D1036" s="0" t="n">
        <v>25</v>
      </c>
    </row>
    <row r="1037" customFormat="false" ht="12.75" hidden="false" customHeight="false" outlineLevel="0" collapsed="false">
      <c r="A1037" s="3" t="n">
        <v>38889.6337268519</v>
      </c>
      <c r="B1037" s="0" t="n">
        <v>1</v>
      </c>
      <c r="C1037" s="0" t="n">
        <v>0</v>
      </c>
      <c r="D1037" s="0" t="n">
        <v>25</v>
      </c>
    </row>
    <row r="1038" customFormat="false" ht="12.75" hidden="false" customHeight="false" outlineLevel="0" collapsed="false">
      <c r="A1038" s="3" t="n">
        <v>38889.6341666667</v>
      </c>
      <c r="B1038" s="0" t="n">
        <v>2</v>
      </c>
      <c r="C1038" s="0" t="n">
        <v>0</v>
      </c>
      <c r="D1038" s="0" t="n">
        <v>25</v>
      </c>
    </row>
    <row r="1039" customFormat="false" ht="12.75" hidden="false" customHeight="false" outlineLevel="0" collapsed="false">
      <c r="A1039" s="3" t="n">
        <v>38889.6346064815</v>
      </c>
      <c r="B1039" s="0" t="n">
        <v>2</v>
      </c>
      <c r="C1039" s="0" t="n">
        <v>0</v>
      </c>
      <c r="D1039" s="0" t="n">
        <v>25</v>
      </c>
    </row>
    <row r="1040" customFormat="false" ht="12.75" hidden="false" customHeight="false" outlineLevel="0" collapsed="false">
      <c r="A1040" s="3" t="n">
        <v>38889.6350347222</v>
      </c>
      <c r="B1040" s="0" t="n">
        <v>2</v>
      </c>
      <c r="C1040" s="0" t="n">
        <v>0</v>
      </c>
      <c r="D1040" s="0" t="n">
        <v>25</v>
      </c>
    </row>
    <row r="1041" customFormat="false" ht="12.75" hidden="false" customHeight="false" outlineLevel="0" collapsed="false">
      <c r="A1041" s="3" t="n">
        <v>38889.635474537</v>
      </c>
      <c r="B1041" s="0" t="n">
        <v>2</v>
      </c>
      <c r="C1041" s="0" t="n">
        <v>0</v>
      </c>
      <c r="D1041" s="0" t="n">
        <v>25</v>
      </c>
    </row>
    <row r="1042" customFormat="false" ht="12.75" hidden="false" customHeight="false" outlineLevel="0" collapsed="false">
      <c r="A1042" s="3" t="n">
        <v>38889.6359143519</v>
      </c>
      <c r="B1042" s="0" t="n">
        <v>2</v>
      </c>
      <c r="C1042" s="0" t="n">
        <v>0</v>
      </c>
      <c r="D1042" s="0" t="n">
        <v>25</v>
      </c>
    </row>
    <row r="1043" customFormat="false" ht="12.75" hidden="false" customHeight="false" outlineLevel="0" collapsed="false">
      <c r="A1043" s="3" t="n">
        <v>38889.6363541667</v>
      </c>
      <c r="B1043" s="0" t="n">
        <v>2</v>
      </c>
      <c r="C1043" s="0" t="n">
        <v>0</v>
      </c>
      <c r="D1043" s="0" t="n">
        <v>25</v>
      </c>
    </row>
    <row r="1044" customFormat="false" ht="12.75" hidden="false" customHeight="false" outlineLevel="0" collapsed="false">
      <c r="A1044" s="3" t="n">
        <v>38889.6367939815</v>
      </c>
      <c r="B1044" s="0" t="n">
        <v>1</v>
      </c>
      <c r="C1044" s="0" t="n">
        <v>0</v>
      </c>
      <c r="D1044" s="0" t="n">
        <v>25</v>
      </c>
    </row>
    <row r="1045" customFormat="false" ht="12.75" hidden="false" customHeight="false" outlineLevel="0" collapsed="false">
      <c r="A1045" s="3" t="n">
        <v>38889.6372222222</v>
      </c>
      <c r="B1045" s="0" t="n">
        <v>2</v>
      </c>
      <c r="C1045" s="0" t="n">
        <v>0</v>
      </c>
      <c r="D1045" s="0" t="n">
        <v>25</v>
      </c>
    </row>
    <row r="1046" customFormat="false" ht="12.75" hidden="false" customHeight="false" outlineLevel="0" collapsed="false">
      <c r="A1046" s="3" t="n">
        <v>38889.637662037</v>
      </c>
      <c r="B1046" s="0" t="n">
        <v>2</v>
      </c>
      <c r="C1046" s="0" t="n">
        <v>0</v>
      </c>
      <c r="D1046" s="0" t="n">
        <v>25</v>
      </c>
    </row>
    <row r="1047" customFormat="false" ht="12.75" hidden="false" customHeight="false" outlineLevel="0" collapsed="false">
      <c r="A1047" s="3" t="n">
        <v>38889.6381018519</v>
      </c>
      <c r="B1047" s="0" t="n">
        <v>2</v>
      </c>
      <c r="C1047" s="0" t="n">
        <v>0</v>
      </c>
      <c r="D1047" s="0" t="n">
        <v>25</v>
      </c>
    </row>
    <row r="1048" customFormat="false" ht="12.75" hidden="false" customHeight="false" outlineLevel="0" collapsed="false">
      <c r="A1048" s="3" t="n">
        <v>38889.6385416667</v>
      </c>
      <c r="B1048" s="0" t="n">
        <v>1</v>
      </c>
      <c r="C1048" s="0" t="n">
        <v>0</v>
      </c>
      <c r="D1048" s="0" t="n">
        <v>25</v>
      </c>
    </row>
    <row r="1049" customFormat="false" ht="12.75" hidden="false" customHeight="false" outlineLevel="0" collapsed="false">
      <c r="A1049" s="3" t="n">
        <v>38889.6389814815</v>
      </c>
      <c r="B1049" s="0" t="n">
        <v>2</v>
      </c>
      <c r="C1049" s="0" t="n">
        <v>0</v>
      </c>
      <c r="D1049" s="0" t="n">
        <v>25</v>
      </c>
    </row>
    <row r="1050" customFormat="false" ht="12.75" hidden="false" customHeight="false" outlineLevel="0" collapsed="false">
      <c r="A1050" s="3" t="n">
        <v>38889.6394097222</v>
      </c>
      <c r="B1050" s="0" t="n">
        <v>2</v>
      </c>
      <c r="C1050" s="0" t="n">
        <v>0</v>
      </c>
      <c r="D1050" s="0" t="n">
        <v>25</v>
      </c>
    </row>
    <row r="1051" customFormat="false" ht="12.75" hidden="false" customHeight="false" outlineLevel="0" collapsed="false">
      <c r="A1051" s="3" t="n">
        <v>38889.639849537</v>
      </c>
      <c r="B1051" s="0" t="n">
        <v>1</v>
      </c>
      <c r="C1051" s="0" t="n">
        <v>0</v>
      </c>
      <c r="D1051" s="0" t="n">
        <v>25</v>
      </c>
    </row>
    <row r="1052" customFormat="false" ht="12.75" hidden="false" customHeight="false" outlineLevel="0" collapsed="false">
      <c r="A1052" s="3" t="n">
        <v>38889.6402893519</v>
      </c>
      <c r="B1052" s="0" t="n">
        <v>1</v>
      </c>
      <c r="C1052" s="0" t="n">
        <v>0</v>
      </c>
      <c r="D1052" s="0" t="n">
        <v>25</v>
      </c>
    </row>
    <row r="1053" customFormat="false" ht="12.75" hidden="false" customHeight="false" outlineLevel="0" collapsed="false">
      <c r="A1053" s="3" t="n">
        <v>38889.6407291667</v>
      </c>
      <c r="B1053" s="0" t="n">
        <v>1</v>
      </c>
      <c r="C1053" s="0" t="n">
        <v>0</v>
      </c>
      <c r="D1053" s="0" t="n">
        <v>25</v>
      </c>
    </row>
    <row r="1054" customFormat="false" ht="12.75" hidden="false" customHeight="false" outlineLevel="0" collapsed="false">
      <c r="A1054" s="3" t="n">
        <v>38889.6411689815</v>
      </c>
      <c r="B1054" s="0" t="n">
        <v>2</v>
      </c>
      <c r="C1054" s="0" t="n">
        <v>0</v>
      </c>
      <c r="D1054" s="0" t="n">
        <v>25</v>
      </c>
    </row>
    <row r="1055" customFormat="false" ht="12.75" hidden="false" customHeight="false" outlineLevel="0" collapsed="false">
      <c r="A1055" s="3" t="n">
        <v>38889.6415972222</v>
      </c>
      <c r="B1055" s="0" t="n">
        <v>833</v>
      </c>
      <c r="C1055" s="0" t="n">
        <v>885</v>
      </c>
      <c r="D1055" s="0" t="n">
        <v>25</v>
      </c>
    </row>
    <row r="1056" customFormat="false" ht="12.75" hidden="false" customHeight="false" outlineLevel="0" collapsed="false">
      <c r="A1056" s="3" t="n">
        <v>38889.642037037</v>
      </c>
      <c r="B1056" s="0" t="n">
        <v>607</v>
      </c>
      <c r="C1056" s="0" t="n">
        <v>637</v>
      </c>
      <c r="D1056" s="0" t="n">
        <v>25</v>
      </c>
    </row>
    <row r="1057" customFormat="false" ht="12.75" hidden="false" customHeight="false" outlineLevel="0" collapsed="false">
      <c r="A1057" s="3" t="n">
        <v>38889.6424768519</v>
      </c>
      <c r="B1057" s="0" t="n">
        <v>886</v>
      </c>
      <c r="C1057" s="0" t="n">
        <v>965</v>
      </c>
      <c r="D1057" s="0" t="n">
        <v>25</v>
      </c>
    </row>
    <row r="1058" customFormat="false" ht="12.75" hidden="false" customHeight="false" outlineLevel="0" collapsed="false">
      <c r="A1058" s="3" t="n">
        <v>38889.6429166667</v>
      </c>
      <c r="B1058" s="0" t="n">
        <v>1078</v>
      </c>
      <c r="C1058" s="0" t="n">
        <v>1052</v>
      </c>
      <c r="D1058" s="0" t="n">
        <v>25</v>
      </c>
    </row>
    <row r="1059" customFormat="false" ht="12.75" hidden="false" customHeight="false" outlineLevel="0" collapsed="false">
      <c r="A1059" s="3" t="n">
        <v>38889.6433449074</v>
      </c>
      <c r="B1059" s="0" t="n">
        <v>1962</v>
      </c>
      <c r="C1059" s="0" t="n">
        <v>0</v>
      </c>
      <c r="D1059" s="0" t="n">
        <v>25</v>
      </c>
    </row>
    <row r="1060" customFormat="false" ht="12.75" hidden="false" customHeight="false" outlineLevel="0" collapsed="false">
      <c r="A1060" s="3" t="n">
        <v>38889.6437847222</v>
      </c>
      <c r="B1060" s="0" t="n">
        <v>2339</v>
      </c>
      <c r="C1060" s="0" t="n">
        <v>0</v>
      </c>
      <c r="D1060" s="0" t="n">
        <v>25</v>
      </c>
    </row>
    <row r="1061" customFormat="false" ht="12.75" hidden="false" customHeight="false" outlineLevel="0" collapsed="false">
      <c r="A1061" s="3" t="n">
        <v>38889.644224537</v>
      </c>
      <c r="B1061" s="0" t="n">
        <v>2118</v>
      </c>
      <c r="C1061" s="0" t="n">
        <v>0</v>
      </c>
      <c r="D1061" s="0" t="n">
        <v>25</v>
      </c>
    </row>
    <row r="1062" customFormat="false" ht="12.75" hidden="false" customHeight="false" outlineLevel="0" collapsed="false">
      <c r="A1062" s="3" t="n">
        <v>38889.6446643519</v>
      </c>
      <c r="B1062" s="0" t="n">
        <v>2153</v>
      </c>
      <c r="C1062" s="0" t="n">
        <v>0</v>
      </c>
      <c r="D1062" s="0" t="n">
        <v>25</v>
      </c>
    </row>
    <row r="1063" customFormat="false" ht="12.75" hidden="false" customHeight="false" outlineLevel="0" collapsed="false">
      <c r="A1063" s="3" t="n">
        <v>38889.6451041667</v>
      </c>
      <c r="B1063" s="0" t="n">
        <v>1885</v>
      </c>
      <c r="C1063" s="0" t="n">
        <v>1</v>
      </c>
      <c r="D1063" s="0" t="n">
        <v>25</v>
      </c>
    </row>
    <row r="1064" customFormat="false" ht="12.75" hidden="false" customHeight="false" outlineLevel="0" collapsed="false">
      <c r="A1064" s="3" t="n">
        <v>38889.6455439815</v>
      </c>
      <c r="B1064" s="0" t="n">
        <v>2089</v>
      </c>
      <c r="C1064" s="0" t="n">
        <v>1</v>
      </c>
      <c r="D1064" s="0" t="n">
        <v>25</v>
      </c>
    </row>
    <row r="1065" customFormat="false" ht="12.75" hidden="false" customHeight="false" outlineLevel="0" collapsed="false">
      <c r="A1065" s="3" t="n">
        <v>38889.6459722222</v>
      </c>
      <c r="B1065" s="0" t="n">
        <v>2169</v>
      </c>
      <c r="C1065" s="0" t="n">
        <v>4</v>
      </c>
      <c r="D1065" s="0" t="n">
        <v>25</v>
      </c>
    </row>
    <row r="1066" customFormat="false" ht="12.75" hidden="false" customHeight="false" outlineLevel="0" collapsed="false">
      <c r="A1066" s="3" t="n">
        <v>38889.646412037</v>
      </c>
      <c r="B1066" s="0" t="n">
        <v>1885</v>
      </c>
      <c r="C1066" s="0" t="n">
        <v>328</v>
      </c>
      <c r="D1066" s="0" t="n">
        <v>25</v>
      </c>
    </row>
    <row r="1067" customFormat="false" ht="12.75" hidden="false" customHeight="false" outlineLevel="0" collapsed="false">
      <c r="A1067" s="3" t="n">
        <v>38889.6468518519</v>
      </c>
      <c r="B1067" s="0" t="n">
        <v>2039</v>
      </c>
      <c r="C1067" s="0" t="n">
        <v>749</v>
      </c>
      <c r="D1067" s="0" t="n">
        <v>25</v>
      </c>
    </row>
    <row r="1068" customFormat="false" ht="12.75" hidden="false" customHeight="false" outlineLevel="0" collapsed="false">
      <c r="A1068" s="3" t="n">
        <v>38889.6472916667</v>
      </c>
      <c r="B1068" s="0" t="n">
        <v>1228</v>
      </c>
      <c r="C1068" s="0" t="n">
        <v>1062</v>
      </c>
      <c r="D1068" s="0" t="n">
        <v>25</v>
      </c>
    </row>
    <row r="1069" customFormat="false" ht="12.75" hidden="false" customHeight="false" outlineLevel="0" collapsed="false">
      <c r="A1069" s="3" t="n">
        <v>38889.6477199074</v>
      </c>
      <c r="B1069" s="0" t="n">
        <v>1081</v>
      </c>
      <c r="C1069" s="0" t="n">
        <v>964</v>
      </c>
      <c r="D1069" s="0" t="n">
        <v>25</v>
      </c>
    </row>
    <row r="1070" customFormat="false" ht="12.75" hidden="false" customHeight="false" outlineLevel="0" collapsed="false">
      <c r="A1070" s="3" t="n">
        <v>38889.6481597222</v>
      </c>
      <c r="B1070" s="0" t="n">
        <v>2337</v>
      </c>
      <c r="C1070" s="0" t="n">
        <v>761</v>
      </c>
      <c r="D1070" s="0" t="n">
        <v>25</v>
      </c>
    </row>
    <row r="1071" customFormat="false" ht="12.75" hidden="false" customHeight="false" outlineLevel="0" collapsed="false">
      <c r="A1071" s="3" t="n">
        <v>38889.648599537</v>
      </c>
      <c r="B1071" s="0" t="n">
        <v>998</v>
      </c>
      <c r="C1071" s="0" t="n">
        <v>1033</v>
      </c>
      <c r="D1071" s="0" t="n">
        <v>25</v>
      </c>
    </row>
    <row r="1072" customFormat="false" ht="12.75" hidden="false" customHeight="false" outlineLevel="0" collapsed="false">
      <c r="A1072" s="3" t="n">
        <v>38889.6490393519</v>
      </c>
      <c r="B1072" s="0" t="n">
        <v>1147</v>
      </c>
      <c r="C1072" s="0" t="n">
        <v>1060</v>
      </c>
      <c r="D1072" s="0" t="n">
        <v>25</v>
      </c>
    </row>
    <row r="1073" customFormat="false" ht="12.75" hidden="false" customHeight="false" outlineLevel="0" collapsed="false">
      <c r="A1073" s="3" t="n">
        <v>38889.6306712963</v>
      </c>
      <c r="B1073" s="0" t="n">
        <v>1</v>
      </c>
      <c r="C1073" s="0" t="n">
        <v>0</v>
      </c>
      <c r="D1073" s="0" t="n">
        <v>26</v>
      </c>
    </row>
    <row r="1074" customFormat="false" ht="12.75" hidden="false" customHeight="false" outlineLevel="0" collapsed="false">
      <c r="A1074" s="3" t="n">
        <v>38889.6311111111</v>
      </c>
      <c r="B1074" s="0" t="n">
        <v>1</v>
      </c>
      <c r="C1074" s="0" t="n">
        <v>0</v>
      </c>
      <c r="D1074" s="0" t="n">
        <v>26</v>
      </c>
    </row>
    <row r="1075" customFormat="false" ht="12.75" hidden="false" customHeight="false" outlineLevel="0" collapsed="false">
      <c r="A1075" s="3" t="n">
        <v>38889.6315509259</v>
      </c>
      <c r="B1075" s="0" t="n">
        <v>1</v>
      </c>
      <c r="C1075" s="0" t="n">
        <v>0</v>
      </c>
      <c r="D1075" s="0" t="n">
        <v>26</v>
      </c>
    </row>
    <row r="1076" customFormat="false" ht="12.75" hidden="false" customHeight="false" outlineLevel="0" collapsed="false">
      <c r="A1076" s="3" t="n">
        <v>38889.6319907407</v>
      </c>
      <c r="B1076" s="0" t="n">
        <v>1</v>
      </c>
      <c r="C1076" s="0" t="n">
        <v>0</v>
      </c>
      <c r="D1076" s="0" t="n">
        <v>26</v>
      </c>
    </row>
    <row r="1077" customFormat="false" ht="12.75" hidden="false" customHeight="false" outlineLevel="0" collapsed="false">
      <c r="A1077" s="3" t="n">
        <v>38889.6324305556</v>
      </c>
      <c r="B1077" s="0" t="n">
        <v>2</v>
      </c>
      <c r="C1077" s="0" t="n">
        <v>0</v>
      </c>
      <c r="D1077" s="0" t="n">
        <v>26</v>
      </c>
    </row>
    <row r="1078" customFormat="false" ht="12.75" hidden="false" customHeight="false" outlineLevel="0" collapsed="false">
      <c r="A1078" s="3" t="n">
        <v>38889.6328587963</v>
      </c>
      <c r="B1078" s="0" t="n">
        <v>2</v>
      </c>
      <c r="C1078" s="0" t="n">
        <v>0</v>
      </c>
      <c r="D1078" s="0" t="n">
        <v>26</v>
      </c>
    </row>
    <row r="1079" customFormat="false" ht="12.75" hidden="false" customHeight="false" outlineLevel="0" collapsed="false">
      <c r="A1079" s="3" t="n">
        <v>38889.6332986111</v>
      </c>
      <c r="B1079" s="0" t="n">
        <v>2</v>
      </c>
      <c r="C1079" s="0" t="n">
        <v>0</v>
      </c>
      <c r="D1079" s="0" t="n">
        <v>26</v>
      </c>
    </row>
    <row r="1080" customFormat="false" ht="12.75" hidden="false" customHeight="false" outlineLevel="0" collapsed="false">
      <c r="A1080" s="3" t="n">
        <v>38889.6337384259</v>
      </c>
      <c r="B1080" s="0" t="n">
        <v>2</v>
      </c>
      <c r="C1080" s="0" t="n">
        <v>0</v>
      </c>
      <c r="D1080" s="0" t="n">
        <v>26</v>
      </c>
    </row>
    <row r="1081" customFormat="false" ht="12.75" hidden="false" customHeight="false" outlineLevel="0" collapsed="false">
      <c r="A1081" s="3" t="n">
        <v>38889.6341782407</v>
      </c>
      <c r="B1081" s="0" t="n">
        <v>2</v>
      </c>
      <c r="C1081" s="0" t="n">
        <v>0</v>
      </c>
      <c r="D1081" s="0" t="n">
        <v>26</v>
      </c>
    </row>
    <row r="1082" customFormat="false" ht="12.75" hidden="false" customHeight="false" outlineLevel="0" collapsed="false">
      <c r="A1082" s="3" t="n">
        <v>38889.6346180556</v>
      </c>
      <c r="B1082" s="0" t="n">
        <v>2</v>
      </c>
      <c r="C1082" s="0" t="n">
        <v>0</v>
      </c>
      <c r="D1082" s="0" t="n">
        <v>26</v>
      </c>
    </row>
    <row r="1083" customFormat="false" ht="12.75" hidden="false" customHeight="false" outlineLevel="0" collapsed="false">
      <c r="A1083" s="3" t="n">
        <v>38889.6350462963</v>
      </c>
      <c r="B1083" s="0" t="n">
        <v>2</v>
      </c>
      <c r="C1083" s="0" t="n">
        <v>0</v>
      </c>
      <c r="D1083" s="0" t="n">
        <v>26</v>
      </c>
    </row>
    <row r="1084" customFormat="false" ht="12.75" hidden="false" customHeight="false" outlineLevel="0" collapsed="false">
      <c r="A1084" s="3" t="n">
        <v>38889.6354861111</v>
      </c>
      <c r="B1084" s="0" t="n">
        <v>2</v>
      </c>
      <c r="C1084" s="0" t="n">
        <v>0</v>
      </c>
      <c r="D1084" s="0" t="n">
        <v>26</v>
      </c>
    </row>
    <row r="1085" customFormat="false" ht="12.75" hidden="false" customHeight="false" outlineLevel="0" collapsed="false">
      <c r="A1085" s="3" t="n">
        <v>38889.6359259259</v>
      </c>
      <c r="B1085" s="0" t="n">
        <v>2</v>
      </c>
      <c r="C1085" s="0" t="n">
        <v>0</v>
      </c>
      <c r="D1085" s="0" t="n">
        <v>26</v>
      </c>
    </row>
    <row r="1086" customFormat="false" ht="12.75" hidden="false" customHeight="false" outlineLevel="0" collapsed="false">
      <c r="A1086" s="3" t="n">
        <v>38889.6363657407</v>
      </c>
      <c r="B1086" s="0" t="n">
        <v>2</v>
      </c>
      <c r="C1086" s="0" t="n">
        <v>0</v>
      </c>
      <c r="D1086" s="0" t="n">
        <v>26</v>
      </c>
    </row>
    <row r="1087" customFormat="false" ht="12.75" hidden="false" customHeight="false" outlineLevel="0" collapsed="false">
      <c r="A1087" s="3" t="n">
        <v>38889.6368055556</v>
      </c>
      <c r="B1087" s="0" t="n">
        <v>2</v>
      </c>
      <c r="C1087" s="0" t="n">
        <v>0</v>
      </c>
      <c r="D1087" s="0" t="n">
        <v>26</v>
      </c>
    </row>
    <row r="1088" customFormat="false" ht="12.75" hidden="false" customHeight="false" outlineLevel="0" collapsed="false">
      <c r="A1088" s="3" t="n">
        <v>38889.6372337963</v>
      </c>
      <c r="B1088" s="0" t="n">
        <v>1</v>
      </c>
      <c r="C1088" s="0" t="n">
        <v>0</v>
      </c>
      <c r="D1088" s="0" t="n">
        <v>26</v>
      </c>
    </row>
    <row r="1089" customFormat="false" ht="12.75" hidden="false" customHeight="false" outlineLevel="0" collapsed="false">
      <c r="A1089" s="3" t="n">
        <v>38889.6376736111</v>
      </c>
      <c r="B1089" s="0" t="n">
        <v>2</v>
      </c>
      <c r="C1089" s="0" t="n">
        <v>0</v>
      </c>
      <c r="D1089" s="0" t="n">
        <v>26</v>
      </c>
    </row>
    <row r="1090" customFormat="false" ht="12.75" hidden="false" customHeight="false" outlineLevel="0" collapsed="false">
      <c r="A1090" s="3" t="n">
        <v>38889.6381134259</v>
      </c>
      <c r="B1090" s="0" t="n">
        <v>2</v>
      </c>
      <c r="C1090" s="0" t="n">
        <v>0</v>
      </c>
      <c r="D1090" s="0" t="n">
        <v>26</v>
      </c>
    </row>
    <row r="1091" customFormat="false" ht="12.75" hidden="false" customHeight="false" outlineLevel="0" collapsed="false">
      <c r="A1091" s="3" t="n">
        <v>38889.6385532407</v>
      </c>
      <c r="B1091" s="0" t="n">
        <v>2</v>
      </c>
      <c r="C1091" s="0" t="n">
        <v>0</v>
      </c>
      <c r="D1091" s="0" t="n">
        <v>26</v>
      </c>
    </row>
    <row r="1092" customFormat="false" ht="12.75" hidden="false" customHeight="false" outlineLevel="0" collapsed="false">
      <c r="A1092" s="3" t="n">
        <v>38889.6389930556</v>
      </c>
      <c r="B1092" s="0" t="n">
        <v>1</v>
      </c>
      <c r="C1092" s="0" t="n">
        <v>0</v>
      </c>
      <c r="D1092" s="0" t="n">
        <v>26</v>
      </c>
    </row>
    <row r="1093" customFormat="false" ht="12.75" hidden="false" customHeight="false" outlineLevel="0" collapsed="false">
      <c r="A1093" s="3" t="n">
        <v>38889.6394212963</v>
      </c>
      <c r="B1093" s="0" t="n">
        <v>2</v>
      </c>
      <c r="C1093" s="0" t="n">
        <v>0</v>
      </c>
      <c r="D1093" s="0" t="n">
        <v>26</v>
      </c>
    </row>
    <row r="1094" customFormat="false" ht="12.75" hidden="false" customHeight="false" outlineLevel="0" collapsed="false">
      <c r="A1094" s="3" t="n">
        <v>38889.6398611111</v>
      </c>
      <c r="B1094" s="0" t="n">
        <v>2</v>
      </c>
      <c r="C1094" s="0" t="n">
        <v>0</v>
      </c>
      <c r="D1094" s="0" t="n">
        <v>26</v>
      </c>
    </row>
    <row r="1095" customFormat="false" ht="12.75" hidden="false" customHeight="false" outlineLevel="0" collapsed="false">
      <c r="A1095" s="3" t="n">
        <v>38889.6403009259</v>
      </c>
      <c r="B1095" s="0" t="n">
        <v>1</v>
      </c>
      <c r="C1095" s="0" t="n">
        <v>0</v>
      </c>
      <c r="D1095" s="0" t="n">
        <v>26</v>
      </c>
    </row>
    <row r="1096" customFormat="false" ht="12.75" hidden="false" customHeight="false" outlineLevel="0" collapsed="false">
      <c r="A1096" s="3" t="n">
        <v>38889.6407407407</v>
      </c>
      <c r="B1096" s="0" t="n">
        <v>1</v>
      </c>
      <c r="C1096" s="0" t="n">
        <v>0</v>
      </c>
      <c r="D1096" s="0" t="n">
        <v>26</v>
      </c>
    </row>
    <row r="1097" customFormat="false" ht="12.75" hidden="false" customHeight="false" outlineLevel="0" collapsed="false">
      <c r="A1097" s="3" t="n">
        <v>38889.6411689815</v>
      </c>
      <c r="B1097" s="0" t="n">
        <v>2</v>
      </c>
      <c r="C1097" s="0" t="n">
        <v>0</v>
      </c>
      <c r="D1097" s="0" t="n">
        <v>26</v>
      </c>
    </row>
    <row r="1098" customFormat="false" ht="12.75" hidden="false" customHeight="false" outlineLevel="0" collapsed="false">
      <c r="A1098" s="3" t="n">
        <v>38889.6416087963</v>
      </c>
      <c r="B1098" s="0" t="n">
        <v>905</v>
      </c>
      <c r="C1098" s="0" t="n">
        <v>952</v>
      </c>
      <c r="D1098" s="0" t="n">
        <v>26</v>
      </c>
    </row>
    <row r="1099" customFormat="false" ht="12.75" hidden="false" customHeight="false" outlineLevel="0" collapsed="false">
      <c r="A1099" s="3" t="n">
        <v>38889.6420486111</v>
      </c>
      <c r="B1099" s="0" t="n">
        <v>762</v>
      </c>
      <c r="C1099" s="0" t="n">
        <v>742</v>
      </c>
      <c r="D1099" s="0" t="n">
        <v>26</v>
      </c>
    </row>
    <row r="1100" customFormat="false" ht="12.75" hidden="false" customHeight="false" outlineLevel="0" collapsed="false">
      <c r="A1100" s="3" t="n">
        <v>38889.6424884259</v>
      </c>
      <c r="B1100" s="0" t="n">
        <v>906</v>
      </c>
      <c r="C1100" s="0" t="n">
        <v>950</v>
      </c>
      <c r="D1100" s="0" t="n">
        <v>26</v>
      </c>
    </row>
    <row r="1101" customFormat="false" ht="12.75" hidden="false" customHeight="false" outlineLevel="0" collapsed="false">
      <c r="A1101" s="3" t="n">
        <v>38889.6429282407</v>
      </c>
      <c r="B1101" s="0" t="n">
        <v>1198</v>
      </c>
      <c r="C1101" s="0" t="n">
        <v>1179</v>
      </c>
      <c r="D1101" s="0" t="n">
        <v>26</v>
      </c>
    </row>
    <row r="1102" customFormat="false" ht="12.75" hidden="false" customHeight="false" outlineLevel="0" collapsed="false">
      <c r="A1102" s="3" t="n">
        <v>38889.6433564815</v>
      </c>
      <c r="B1102" s="0" t="n">
        <v>2456</v>
      </c>
      <c r="C1102" s="0" t="n">
        <v>0</v>
      </c>
      <c r="D1102" s="0" t="n">
        <v>26</v>
      </c>
    </row>
    <row r="1103" customFormat="false" ht="12.75" hidden="false" customHeight="false" outlineLevel="0" collapsed="false">
      <c r="A1103" s="3" t="n">
        <v>38889.6437962963</v>
      </c>
      <c r="B1103" s="0" t="n">
        <v>2377</v>
      </c>
      <c r="C1103" s="0" t="n">
        <v>0</v>
      </c>
      <c r="D1103" s="0" t="n">
        <v>26</v>
      </c>
    </row>
    <row r="1104" customFormat="false" ht="12.75" hidden="false" customHeight="false" outlineLevel="0" collapsed="false">
      <c r="A1104" s="3" t="n">
        <v>38889.6442361111</v>
      </c>
      <c r="B1104" s="0" t="n">
        <v>2578</v>
      </c>
      <c r="C1104" s="0" t="n">
        <v>0</v>
      </c>
      <c r="D1104" s="0" t="n">
        <v>26</v>
      </c>
    </row>
    <row r="1105" customFormat="false" ht="12.75" hidden="false" customHeight="false" outlineLevel="0" collapsed="false">
      <c r="A1105" s="3" t="n">
        <v>38889.6446759259</v>
      </c>
      <c r="B1105" s="0" t="n">
        <v>2526</v>
      </c>
      <c r="C1105" s="0" t="n">
        <v>0</v>
      </c>
      <c r="D1105" s="0" t="n">
        <v>26</v>
      </c>
    </row>
    <row r="1106" customFormat="false" ht="12.75" hidden="false" customHeight="false" outlineLevel="0" collapsed="false">
      <c r="A1106" s="3" t="n">
        <v>38889.6451157407</v>
      </c>
      <c r="B1106" s="0" t="n">
        <v>2402</v>
      </c>
      <c r="C1106" s="0" t="n">
        <v>1</v>
      </c>
      <c r="D1106" s="0" t="n">
        <v>26</v>
      </c>
    </row>
    <row r="1107" customFormat="false" ht="12.75" hidden="false" customHeight="false" outlineLevel="0" collapsed="false">
      <c r="A1107" s="3" t="n">
        <v>38889.6455439815</v>
      </c>
      <c r="B1107" s="0" t="n">
        <v>2380</v>
      </c>
      <c r="C1107" s="0" t="n">
        <v>1</v>
      </c>
      <c r="D1107" s="0" t="n">
        <v>26</v>
      </c>
    </row>
    <row r="1108" customFormat="false" ht="12.75" hidden="false" customHeight="false" outlineLevel="0" collapsed="false">
      <c r="A1108" s="3" t="n">
        <v>38889.6459837963</v>
      </c>
      <c r="B1108" s="0" t="n">
        <v>2093</v>
      </c>
      <c r="C1108" s="0" t="n">
        <v>4</v>
      </c>
      <c r="D1108" s="0" t="n">
        <v>26</v>
      </c>
    </row>
    <row r="1109" customFormat="false" ht="12.75" hidden="false" customHeight="false" outlineLevel="0" collapsed="false">
      <c r="A1109" s="3" t="n">
        <v>38889.6464236111</v>
      </c>
      <c r="B1109" s="0" t="n">
        <v>1824</v>
      </c>
      <c r="C1109" s="0" t="n">
        <v>479</v>
      </c>
      <c r="D1109" s="0" t="n">
        <v>26</v>
      </c>
    </row>
    <row r="1110" customFormat="false" ht="12.75" hidden="false" customHeight="false" outlineLevel="0" collapsed="false">
      <c r="A1110" s="3" t="n">
        <v>38889.6468634259</v>
      </c>
      <c r="B1110" s="0" t="n">
        <v>1884</v>
      </c>
      <c r="C1110" s="0" t="n">
        <v>419</v>
      </c>
      <c r="D1110" s="0" t="n">
        <v>26</v>
      </c>
    </row>
    <row r="1111" customFormat="false" ht="12.75" hidden="false" customHeight="false" outlineLevel="0" collapsed="false">
      <c r="A1111" s="3" t="n">
        <v>38889.6473032407</v>
      </c>
      <c r="B1111" s="0" t="n">
        <v>1101</v>
      </c>
      <c r="C1111" s="0" t="n">
        <v>868</v>
      </c>
      <c r="D1111" s="0" t="n">
        <v>26</v>
      </c>
    </row>
    <row r="1112" customFormat="false" ht="12.75" hidden="false" customHeight="false" outlineLevel="0" collapsed="false">
      <c r="A1112" s="3" t="n">
        <v>38889.6477314815</v>
      </c>
      <c r="B1112" s="0" t="n">
        <v>1073</v>
      </c>
      <c r="C1112" s="0" t="n">
        <v>966</v>
      </c>
      <c r="D1112" s="0" t="n">
        <v>26</v>
      </c>
    </row>
    <row r="1113" customFormat="false" ht="12.75" hidden="false" customHeight="false" outlineLevel="0" collapsed="false">
      <c r="A1113" s="3" t="n">
        <v>38889.6481712963</v>
      </c>
      <c r="B1113" s="0" t="n">
        <v>1046</v>
      </c>
      <c r="C1113" s="0" t="n">
        <v>907</v>
      </c>
      <c r="D1113" s="0" t="n">
        <v>26</v>
      </c>
    </row>
    <row r="1114" customFormat="false" ht="12.75" hidden="false" customHeight="false" outlineLevel="0" collapsed="false">
      <c r="A1114" s="3" t="n">
        <v>38889.6486111111</v>
      </c>
      <c r="B1114" s="0" t="n">
        <v>1029</v>
      </c>
      <c r="C1114" s="0" t="n">
        <v>928</v>
      </c>
      <c r="D1114" s="0" t="n">
        <v>26</v>
      </c>
    </row>
    <row r="1115" customFormat="false" ht="12.75" hidden="false" customHeight="false" outlineLevel="0" collapsed="false">
      <c r="A1115" s="3" t="n">
        <v>38889.6490509259</v>
      </c>
      <c r="B1115" s="0" t="n">
        <v>1139</v>
      </c>
      <c r="C1115" s="0" t="n">
        <v>1052</v>
      </c>
      <c r="D1115" s="0" t="n">
        <v>26</v>
      </c>
    </row>
    <row r="1116" customFormat="false" ht="12.75" hidden="false" customHeight="false" outlineLevel="0" collapsed="false">
      <c r="A1116" s="3" t="n">
        <v>38889.6306828704</v>
      </c>
      <c r="B1116" s="0" t="n">
        <v>1</v>
      </c>
      <c r="C1116" s="0" t="n">
        <v>0</v>
      </c>
      <c r="D1116" s="0" t="n">
        <v>27</v>
      </c>
    </row>
    <row r="1117" customFormat="false" ht="12.75" hidden="false" customHeight="false" outlineLevel="0" collapsed="false">
      <c r="A1117" s="3" t="n">
        <v>38889.6311226852</v>
      </c>
      <c r="B1117" s="0" t="n">
        <v>1</v>
      </c>
      <c r="C1117" s="0" t="n">
        <v>0</v>
      </c>
      <c r="D1117" s="0" t="n">
        <v>27</v>
      </c>
    </row>
    <row r="1118" customFormat="false" ht="12.75" hidden="false" customHeight="false" outlineLevel="0" collapsed="false">
      <c r="A1118" s="3" t="n">
        <v>38889.6315625</v>
      </c>
      <c r="B1118" s="0" t="n">
        <v>1</v>
      </c>
      <c r="C1118" s="0" t="n">
        <v>0</v>
      </c>
      <c r="D1118" s="0" t="n">
        <v>27</v>
      </c>
    </row>
    <row r="1119" customFormat="false" ht="12.75" hidden="false" customHeight="false" outlineLevel="0" collapsed="false">
      <c r="A1119" s="3" t="n">
        <v>38889.6320023148</v>
      </c>
      <c r="B1119" s="0" t="n">
        <v>1</v>
      </c>
      <c r="C1119" s="0" t="n">
        <v>0</v>
      </c>
      <c r="D1119" s="0" t="n">
        <v>27</v>
      </c>
    </row>
    <row r="1120" customFormat="false" ht="12.75" hidden="false" customHeight="false" outlineLevel="0" collapsed="false">
      <c r="A1120" s="3" t="n">
        <v>38889.6324305556</v>
      </c>
      <c r="B1120" s="0" t="n">
        <v>2</v>
      </c>
      <c r="C1120" s="0" t="n">
        <v>0</v>
      </c>
      <c r="D1120" s="0" t="n">
        <v>27</v>
      </c>
    </row>
    <row r="1121" customFormat="false" ht="12.75" hidden="false" customHeight="false" outlineLevel="0" collapsed="false">
      <c r="A1121" s="3" t="n">
        <v>38889.6328703704</v>
      </c>
      <c r="B1121" s="0" t="n">
        <v>2</v>
      </c>
      <c r="C1121" s="0" t="n">
        <v>0</v>
      </c>
      <c r="D1121" s="0" t="n">
        <v>27</v>
      </c>
    </row>
    <row r="1122" customFormat="false" ht="12.75" hidden="false" customHeight="false" outlineLevel="0" collapsed="false">
      <c r="A1122" s="3" t="n">
        <v>38889.6333101852</v>
      </c>
      <c r="B1122" s="0" t="n">
        <v>2</v>
      </c>
      <c r="C1122" s="0" t="n">
        <v>0</v>
      </c>
      <c r="D1122" s="0" t="n">
        <v>27</v>
      </c>
    </row>
    <row r="1123" customFormat="false" ht="12.75" hidden="false" customHeight="false" outlineLevel="0" collapsed="false">
      <c r="A1123" s="3" t="n">
        <v>38889.63375</v>
      </c>
      <c r="B1123" s="0" t="n">
        <v>2</v>
      </c>
      <c r="C1123" s="0" t="n">
        <v>0</v>
      </c>
      <c r="D1123" s="0" t="n">
        <v>27</v>
      </c>
    </row>
    <row r="1124" customFormat="false" ht="12.75" hidden="false" customHeight="false" outlineLevel="0" collapsed="false">
      <c r="A1124" s="3" t="n">
        <v>38889.6341898148</v>
      </c>
      <c r="B1124" s="0" t="n">
        <v>2</v>
      </c>
      <c r="C1124" s="0" t="n">
        <v>0</v>
      </c>
      <c r="D1124" s="0" t="n">
        <v>27</v>
      </c>
    </row>
    <row r="1125" customFormat="false" ht="12.75" hidden="false" customHeight="false" outlineLevel="0" collapsed="false">
      <c r="A1125" s="3" t="n">
        <v>38889.6346180556</v>
      </c>
      <c r="B1125" s="0" t="n">
        <v>2</v>
      </c>
      <c r="C1125" s="0" t="n">
        <v>0</v>
      </c>
      <c r="D1125" s="0" t="n">
        <v>27</v>
      </c>
    </row>
    <row r="1126" customFormat="false" ht="12.75" hidden="false" customHeight="false" outlineLevel="0" collapsed="false">
      <c r="A1126" s="3" t="n">
        <v>38889.6350578704</v>
      </c>
      <c r="B1126" s="0" t="n">
        <v>1</v>
      </c>
      <c r="C1126" s="0" t="n">
        <v>0</v>
      </c>
      <c r="D1126" s="0" t="n">
        <v>27</v>
      </c>
    </row>
    <row r="1127" customFormat="false" ht="12.75" hidden="false" customHeight="false" outlineLevel="0" collapsed="false">
      <c r="A1127" s="3" t="n">
        <v>38889.6354976852</v>
      </c>
      <c r="B1127" s="0" t="n">
        <v>2</v>
      </c>
      <c r="C1127" s="0" t="n">
        <v>0</v>
      </c>
      <c r="D1127" s="0" t="n">
        <v>27</v>
      </c>
    </row>
    <row r="1128" customFormat="false" ht="12.75" hidden="false" customHeight="false" outlineLevel="0" collapsed="false">
      <c r="A1128" s="3" t="n">
        <v>38889.6359375</v>
      </c>
      <c r="B1128" s="0" t="n">
        <v>2</v>
      </c>
      <c r="C1128" s="0" t="n">
        <v>0</v>
      </c>
      <c r="D1128" s="0" t="n">
        <v>27</v>
      </c>
    </row>
    <row r="1129" customFormat="false" ht="12.75" hidden="false" customHeight="false" outlineLevel="0" collapsed="false">
      <c r="A1129" s="3" t="n">
        <v>38889.6363773148</v>
      </c>
      <c r="B1129" s="0" t="n">
        <v>2</v>
      </c>
      <c r="C1129" s="0" t="n">
        <v>0</v>
      </c>
      <c r="D1129" s="0" t="n">
        <v>27</v>
      </c>
    </row>
    <row r="1130" customFormat="false" ht="12.75" hidden="false" customHeight="false" outlineLevel="0" collapsed="false">
      <c r="A1130" s="3" t="n">
        <v>38889.6368055556</v>
      </c>
      <c r="B1130" s="0" t="n">
        <v>2</v>
      </c>
      <c r="C1130" s="0" t="n">
        <v>0</v>
      </c>
      <c r="D1130" s="0" t="n">
        <v>27</v>
      </c>
    </row>
    <row r="1131" customFormat="false" ht="12.75" hidden="false" customHeight="false" outlineLevel="0" collapsed="false">
      <c r="A1131" s="3" t="n">
        <v>38889.6372453704</v>
      </c>
      <c r="B1131" s="0" t="n">
        <v>1</v>
      </c>
      <c r="C1131" s="0" t="n">
        <v>0</v>
      </c>
      <c r="D1131" s="0" t="n">
        <v>27</v>
      </c>
    </row>
    <row r="1132" customFormat="false" ht="12.75" hidden="false" customHeight="false" outlineLevel="0" collapsed="false">
      <c r="A1132" s="3" t="n">
        <v>38889.6376851852</v>
      </c>
      <c r="B1132" s="0" t="n">
        <v>2</v>
      </c>
      <c r="C1132" s="0" t="n">
        <v>0</v>
      </c>
      <c r="D1132" s="0" t="n">
        <v>27</v>
      </c>
    </row>
    <row r="1133" customFormat="false" ht="12.75" hidden="false" customHeight="false" outlineLevel="0" collapsed="false">
      <c r="A1133" s="3" t="n">
        <v>38889.638125</v>
      </c>
      <c r="B1133" s="0" t="n">
        <v>2</v>
      </c>
      <c r="C1133" s="0" t="n">
        <v>0</v>
      </c>
      <c r="D1133" s="0" t="n">
        <v>27</v>
      </c>
    </row>
    <row r="1134" customFormat="false" ht="12.75" hidden="false" customHeight="false" outlineLevel="0" collapsed="false">
      <c r="A1134" s="3" t="n">
        <v>38889.6385648148</v>
      </c>
      <c r="B1134" s="0" t="n">
        <v>2</v>
      </c>
      <c r="C1134" s="0" t="n">
        <v>0</v>
      </c>
      <c r="D1134" s="0" t="n">
        <v>27</v>
      </c>
    </row>
    <row r="1135" customFormat="false" ht="12.75" hidden="false" customHeight="false" outlineLevel="0" collapsed="false">
      <c r="A1135" s="3" t="n">
        <v>38889.6389930556</v>
      </c>
      <c r="B1135" s="0" t="n">
        <v>2</v>
      </c>
      <c r="C1135" s="0" t="n">
        <v>0</v>
      </c>
      <c r="D1135" s="0" t="n">
        <v>27</v>
      </c>
    </row>
    <row r="1136" customFormat="false" ht="12.75" hidden="false" customHeight="false" outlineLevel="0" collapsed="false">
      <c r="A1136" s="3" t="n">
        <v>38889.6394328704</v>
      </c>
      <c r="B1136" s="0" t="n">
        <v>2</v>
      </c>
      <c r="C1136" s="0" t="n">
        <v>0</v>
      </c>
      <c r="D1136" s="0" t="n">
        <v>27</v>
      </c>
    </row>
    <row r="1137" customFormat="false" ht="12.75" hidden="false" customHeight="false" outlineLevel="0" collapsed="false">
      <c r="A1137" s="3" t="n">
        <v>38889.6398726852</v>
      </c>
      <c r="B1137" s="0" t="n">
        <v>2</v>
      </c>
      <c r="C1137" s="0" t="n">
        <v>0</v>
      </c>
      <c r="D1137" s="0" t="n">
        <v>27</v>
      </c>
    </row>
    <row r="1138" customFormat="false" ht="12.75" hidden="false" customHeight="false" outlineLevel="0" collapsed="false">
      <c r="A1138" s="3" t="n">
        <v>38889.6403125</v>
      </c>
      <c r="B1138" s="0" t="n">
        <v>2</v>
      </c>
      <c r="C1138" s="0" t="n">
        <v>0</v>
      </c>
      <c r="D1138" s="0" t="n">
        <v>27</v>
      </c>
    </row>
    <row r="1139" customFormat="false" ht="12.75" hidden="false" customHeight="false" outlineLevel="0" collapsed="false">
      <c r="A1139" s="3" t="n">
        <v>38889.6407523148</v>
      </c>
      <c r="B1139" s="0" t="n">
        <v>1</v>
      </c>
      <c r="C1139" s="0" t="n">
        <v>0</v>
      </c>
      <c r="D1139" s="0" t="n">
        <v>27</v>
      </c>
    </row>
    <row r="1140" customFormat="false" ht="12.75" hidden="false" customHeight="false" outlineLevel="0" collapsed="false">
      <c r="A1140" s="3" t="n">
        <v>38889.6411805556</v>
      </c>
      <c r="B1140" s="0" t="n">
        <v>2</v>
      </c>
      <c r="C1140" s="0" t="n">
        <v>0</v>
      </c>
      <c r="D1140" s="0" t="n">
        <v>27</v>
      </c>
    </row>
    <row r="1141" customFormat="false" ht="12.75" hidden="false" customHeight="false" outlineLevel="0" collapsed="false">
      <c r="A1141" s="3" t="n">
        <v>38889.6416203704</v>
      </c>
      <c r="B1141" s="0" t="n">
        <v>887</v>
      </c>
      <c r="C1141" s="0" t="n">
        <v>866</v>
      </c>
      <c r="D1141" s="0" t="n">
        <v>27</v>
      </c>
    </row>
    <row r="1142" customFormat="false" ht="12.75" hidden="false" customHeight="false" outlineLevel="0" collapsed="false">
      <c r="A1142" s="3" t="n">
        <v>38889.6420601852</v>
      </c>
      <c r="B1142" s="0" t="n">
        <v>979</v>
      </c>
      <c r="C1142" s="0" t="n">
        <v>1015</v>
      </c>
      <c r="D1142" s="0" t="n">
        <v>27</v>
      </c>
    </row>
    <row r="1143" customFormat="false" ht="12.75" hidden="false" customHeight="false" outlineLevel="0" collapsed="false">
      <c r="A1143" s="3" t="n">
        <v>38889.6425</v>
      </c>
      <c r="B1143" s="0" t="n">
        <v>892</v>
      </c>
      <c r="C1143" s="0" t="n">
        <v>972</v>
      </c>
      <c r="D1143" s="0" t="n">
        <v>27</v>
      </c>
    </row>
    <row r="1144" customFormat="false" ht="12.75" hidden="false" customHeight="false" outlineLevel="0" collapsed="false">
      <c r="A1144" s="3" t="n">
        <v>38889.6429282407</v>
      </c>
      <c r="B1144" s="0" t="n">
        <v>947</v>
      </c>
      <c r="C1144" s="0" t="n">
        <v>922</v>
      </c>
      <c r="D1144" s="0" t="n">
        <v>27</v>
      </c>
    </row>
    <row r="1145" customFormat="false" ht="12.75" hidden="false" customHeight="false" outlineLevel="0" collapsed="false">
      <c r="A1145" s="3" t="n">
        <v>38889.6433680556</v>
      </c>
      <c r="B1145" s="0" t="n">
        <v>1904</v>
      </c>
      <c r="C1145" s="0" t="n">
        <v>0</v>
      </c>
      <c r="D1145" s="0" t="n">
        <v>27</v>
      </c>
    </row>
    <row r="1146" customFormat="false" ht="12.75" hidden="false" customHeight="false" outlineLevel="0" collapsed="false">
      <c r="A1146" s="3" t="n">
        <v>38889.6438078704</v>
      </c>
      <c r="B1146" s="0" t="n">
        <v>2022</v>
      </c>
      <c r="C1146" s="0" t="n">
        <v>0</v>
      </c>
      <c r="D1146" s="0" t="n">
        <v>27</v>
      </c>
    </row>
    <row r="1147" customFormat="false" ht="12.75" hidden="false" customHeight="false" outlineLevel="0" collapsed="false">
      <c r="A1147" s="3" t="n">
        <v>38889.6442476852</v>
      </c>
      <c r="B1147" s="0" t="n">
        <v>2143</v>
      </c>
      <c r="C1147" s="0" t="n">
        <v>0</v>
      </c>
      <c r="D1147" s="0" t="n">
        <v>27</v>
      </c>
    </row>
    <row r="1148" customFormat="false" ht="12.75" hidden="false" customHeight="false" outlineLevel="0" collapsed="false">
      <c r="A1148" s="3" t="n">
        <v>38889.6446875</v>
      </c>
      <c r="B1148" s="0" t="n">
        <v>2487</v>
      </c>
      <c r="C1148" s="0" t="n">
        <v>0</v>
      </c>
      <c r="D1148" s="0" t="n">
        <v>27</v>
      </c>
    </row>
    <row r="1149" customFormat="false" ht="12.75" hidden="false" customHeight="false" outlineLevel="0" collapsed="false">
      <c r="A1149" s="3" t="n">
        <v>38889.6451157407</v>
      </c>
      <c r="B1149" s="0" t="n">
        <v>1881</v>
      </c>
      <c r="C1149" s="0" t="n">
        <v>1</v>
      </c>
      <c r="D1149" s="0" t="n">
        <v>27</v>
      </c>
    </row>
    <row r="1150" customFormat="false" ht="12.75" hidden="false" customHeight="false" outlineLevel="0" collapsed="false">
      <c r="A1150" s="3" t="n">
        <v>38889.6455555556</v>
      </c>
      <c r="B1150" s="0" t="n">
        <v>2025</v>
      </c>
      <c r="C1150" s="0" t="n">
        <v>1</v>
      </c>
      <c r="D1150" s="0" t="n">
        <v>27</v>
      </c>
    </row>
    <row r="1151" customFormat="false" ht="12.75" hidden="false" customHeight="false" outlineLevel="0" collapsed="false">
      <c r="A1151" s="3" t="n">
        <v>38889.6459953704</v>
      </c>
      <c r="B1151" s="0" t="n">
        <v>2257</v>
      </c>
      <c r="C1151" s="0" t="n">
        <v>8</v>
      </c>
      <c r="D1151" s="0" t="n">
        <v>27</v>
      </c>
    </row>
    <row r="1152" customFormat="false" ht="12.75" hidden="false" customHeight="false" outlineLevel="0" collapsed="false">
      <c r="A1152" s="3" t="n">
        <v>38889.6464351852</v>
      </c>
      <c r="B1152" s="0" t="n">
        <v>1569</v>
      </c>
      <c r="C1152" s="0" t="n">
        <v>439</v>
      </c>
      <c r="D1152" s="0" t="n">
        <v>27</v>
      </c>
    </row>
    <row r="1153" customFormat="false" ht="12.75" hidden="false" customHeight="false" outlineLevel="0" collapsed="false">
      <c r="A1153" s="3" t="n">
        <v>38889.646875</v>
      </c>
      <c r="B1153" s="0" t="n">
        <v>1906</v>
      </c>
      <c r="C1153" s="0" t="n">
        <v>634</v>
      </c>
      <c r="D1153" s="0" t="n">
        <v>27</v>
      </c>
    </row>
    <row r="1154" customFormat="false" ht="12.75" hidden="false" customHeight="false" outlineLevel="0" collapsed="false">
      <c r="A1154" s="3" t="n">
        <v>38889.6473032407</v>
      </c>
      <c r="B1154" s="0" t="n">
        <v>1325</v>
      </c>
      <c r="C1154" s="0" t="n">
        <v>1059</v>
      </c>
      <c r="D1154" s="0" t="n">
        <v>27</v>
      </c>
    </row>
    <row r="1155" customFormat="false" ht="12.75" hidden="false" customHeight="false" outlineLevel="0" collapsed="false">
      <c r="A1155" s="3" t="n">
        <v>38889.6477430556</v>
      </c>
      <c r="B1155" s="0" t="n">
        <v>1192</v>
      </c>
      <c r="C1155" s="0" t="n">
        <v>1084</v>
      </c>
      <c r="D1155" s="0" t="n">
        <v>27</v>
      </c>
    </row>
    <row r="1156" customFormat="false" ht="12.75" hidden="false" customHeight="false" outlineLevel="0" collapsed="false">
      <c r="A1156" s="3" t="n">
        <v>38889.6481828704</v>
      </c>
      <c r="B1156" s="0" t="n">
        <v>1120</v>
      </c>
      <c r="C1156" s="0" t="n">
        <v>1044</v>
      </c>
      <c r="D1156" s="0" t="n">
        <v>27</v>
      </c>
    </row>
    <row r="1157" customFormat="false" ht="12.75" hidden="false" customHeight="false" outlineLevel="0" collapsed="false">
      <c r="A1157" s="3" t="n">
        <v>38889.6486226852</v>
      </c>
      <c r="B1157" s="0" t="n">
        <v>978</v>
      </c>
      <c r="C1157" s="0" t="n">
        <v>980</v>
      </c>
      <c r="D1157" s="0" t="n">
        <v>27</v>
      </c>
    </row>
    <row r="1158" customFormat="false" ht="12.75" hidden="false" customHeight="false" outlineLevel="0" collapsed="false">
      <c r="A1158" s="3" t="n">
        <v>38889.6490625</v>
      </c>
      <c r="B1158" s="0" t="n">
        <v>958</v>
      </c>
      <c r="C1158" s="0" t="n">
        <v>942</v>
      </c>
      <c r="D1158" s="0" t="n">
        <v>27</v>
      </c>
    </row>
    <row r="1159" customFormat="false" ht="12.75" hidden="false" customHeight="false" outlineLevel="0" collapsed="false">
      <c r="A1159" s="3" t="n">
        <v>38889.6306944444</v>
      </c>
      <c r="B1159" s="0" t="n">
        <v>1</v>
      </c>
      <c r="C1159" s="0" t="n">
        <v>0</v>
      </c>
      <c r="D1159" s="0" t="n">
        <v>28</v>
      </c>
    </row>
    <row r="1160" customFormat="false" ht="12.75" hidden="false" customHeight="false" outlineLevel="0" collapsed="false">
      <c r="A1160" s="3" t="n">
        <v>38889.6311342593</v>
      </c>
      <c r="B1160" s="0" t="n">
        <v>1</v>
      </c>
      <c r="C1160" s="0" t="n">
        <v>0</v>
      </c>
      <c r="D1160" s="0" t="n">
        <v>28</v>
      </c>
    </row>
    <row r="1161" customFormat="false" ht="12.75" hidden="false" customHeight="false" outlineLevel="0" collapsed="false">
      <c r="A1161" s="3" t="n">
        <v>38889.6315740741</v>
      </c>
      <c r="B1161" s="0" t="n">
        <v>1</v>
      </c>
      <c r="C1161" s="0" t="n">
        <v>0</v>
      </c>
      <c r="D1161" s="0" t="n">
        <v>28</v>
      </c>
    </row>
    <row r="1162" customFormat="false" ht="12.75" hidden="false" customHeight="false" outlineLevel="0" collapsed="false">
      <c r="A1162" s="3" t="n">
        <v>38889.6320138889</v>
      </c>
      <c r="B1162" s="0" t="n">
        <v>1</v>
      </c>
      <c r="C1162" s="0" t="n">
        <v>0</v>
      </c>
      <c r="D1162" s="0" t="n">
        <v>28</v>
      </c>
    </row>
    <row r="1163" customFormat="false" ht="12.75" hidden="false" customHeight="false" outlineLevel="0" collapsed="false">
      <c r="A1163" s="3" t="n">
        <v>38889.6324421296</v>
      </c>
      <c r="B1163" s="0" t="n">
        <v>2</v>
      </c>
      <c r="C1163" s="0" t="n">
        <v>0</v>
      </c>
      <c r="D1163" s="0" t="n">
        <v>28</v>
      </c>
    </row>
    <row r="1164" customFormat="false" ht="12.75" hidden="false" customHeight="false" outlineLevel="0" collapsed="false">
      <c r="A1164" s="3" t="n">
        <v>38889.6328819444</v>
      </c>
      <c r="B1164" s="0" t="n">
        <v>2</v>
      </c>
      <c r="C1164" s="0" t="n">
        <v>0</v>
      </c>
      <c r="D1164" s="0" t="n">
        <v>28</v>
      </c>
    </row>
    <row r="1165" customFormat="false" ht="12.75" hidden="false" customHeight="false" outlineLevel="0" collapsed="false">
      <c r="A1165" s="3" t="n">
        <v>38889.6333217593</v>
      </c>
      <c r="B1165" s="0" t="n">
        <v>2</v>
      </c>
      <c r="C1165" s="0" t="n">
        <v>0</v>
      </c>
      <c r="D1165" s="0" t="n">
        <v>28</v>
      </c>
    </row>
    <row r="1166" customFormat="false" ht="12.75" hidden="false" customHeight="false" outlineLevel="0" collapsed="false">
      <c r="A1166" s="3" t="n">
        <v>38889.6337615741</v>
      </c>
      <c r="B1166" s="0" t="n">
        <v>2</v>
      </c>
      <c r="C1166" s="0" t="n">
        <v>0</v>
      </c>
      <c r="D1166" s="0" t="n">
        <v>28</v>
      </c>
    </row>
    <row r="1167" customFormat="false" ht="12.75" hidden="false" customHeight="false" outlineLevel="0" collapsed="false">
      <c r="A1167" s="3" t="n">
        <v>38889.6342013889</v>
      </c>
      <c r="B1167" s="0" t="n">
        <v>2</v>
      </c>
      <c r="C1167" s="0" t="n">
        <v>0</v>
      </c>
      <c r="D1167" s="0" t="n">
        <v>28</v>
      </c>
    </row>
    <row r="1168" customFormat="false" ht="12.75" hidden="false" customHeight="false" outlineLevel="0" collapsed="false">
      <c r="A1168" s="3" t="n">
        <v>38889.6346296296</v>
      </c>
      <c r="B1168" s="0" t="n">
        <v>1</v>
      </c>
      <c r="C1168" s="0" t="n">
        <v>0</v>
      </c>
      <c r="D1168" s="0" t="n">
        <v>28</v>
      </c>
    </row>
    <row r="1169" customFormat="false" ht="12.75" hidden="false" customHeight="false" outlineLevel="0" collapsed="false">
      <c r="A1169" s="3" t="n">
        <v>38889.6350694444</v>
      </c>
      <c r="B1169" s="0" t="n">
        <v>2</v>
      </c>
      <c r="C1169" s="0" t="n">
        <v>0</v>
      </c>
      <c r="D1169" s="0" t="n">
        <v>28</v>
      </c>
    </row>
    <row r="1170" customFormat="false" ht="12.75" hidden="false" customHeight="false" outlineLevel="0" collapsed="false">
      <c r="A1170" s="3" t="n">
        <v>38889.6355092593</v>
      </c>
      <c r="B1170" s="0" t="n">
        <v>2</v>
      </c>
      <c r="C1170" s="0" t="n">
        <v>0</v>
      </c>
      <c r="D1170" s="0" t="n">
        <v>28</v>
      </c>
    </row>
    <row r="1171" customFormat="false" ht="12.75" hidden="false" customHeight="false" outlineLevel="0" collapsed="false">
      <c r="A1171" s="3" t="n">
        <v>38889.6359490741</v>
      </c>
      <c r="B1171" s="0" t="n">
        <v>1</v>
      </c>
      <c r="C1171" s="0" t="n">
        <v>0</v>
      </c>
      <c r="D1171" s="0" t="n">
        <v>28</v>
      </c>
    </row>
    <row r="1172" customFormat="false" ht="12.75" hidden="false" customHeight="false" outlineLevel="0" collapsed="false">
      <c r="A1172" s="3" t="n">
        <v>38889.6363888889</v>
      </c>
      <c r="B1172" s="0" t="n">
        <v>3</v>
      </c>
      <c r="C1172" s="0" t="n">
        <v>0</v>
      </c>
      <c r="D1172" s="0" t="n">
        <v>28</v>
      </c>
    </row>
    <row r="1173" customFormat="false" ht="12.75" hidden="false" customHeight="false" outlineLevel="0" collapsed="false">
      <c r="A1173" s="3" t="n">
        <v>38889.6368171296</v>
      </c>
      <c r="B1173" s="0" t="n">
        <v>2</v>
      </c>
      <c r="C1173" s="0" t="n">
        <v>0</v>
      </c>
      <c r="D1173" s="0" t="n">
        <v>28</v>
      </c>
    </row>
    <row r="1174" customFormat="false" ht="12.75" hidden="false" customHeight="false" outlineLevel="0" collapsed="false">
      <c r="A1174" s="3" t="n">
        <v>38889.6372569444</v>
      </c>
      <c r="B1174" s="0" t="n">
        <v>1</v>
      </c>
      <c r="C1174" s="0" t="n">
        <v>0</v>
      </c>
      <c r="D1174" s="0" t="n">
        <v>28</v>
      </c>
    </row>
    <row r="1175" customFormat="false" ht="12.75" hidden="false" customHeight="false" outlineLevel="0" collapsed="false">
      <c r="A1175" s="3" t="n">
        <v>38889.6376967593</v>
      </c>
      <c r="B1175" s="0" t="n">
        <v>1</v>
      </c>
      <c r="C1175" s="0" t="n">
        <v>0</v>
      </c>
      <c r="D1175" s="0" t="n">
        <v>28</v>
      </c>
    </row>
    <row r="1176" customFormat="false" ht="12.75" hidden="false" customHeight="false" outlineLevel="0" collapsed="false">
      <c r="A1176" s="3" t="n">
        <v>38889.6381365741</v>
      </c>
      <c r="B1176" s="0" t="n">
        <v>2</v>
      </c>
      <c r="C1176" s="0" t="n">
        <v>0</v>
      </c>
      <c r="D1176" s="0" t="n">
        <v>28</v>
      </c>
    </row>
    <row r="1177" customFormat="false" ht="12.75" hidden="false" customHeight="false" outlineLevel="0" collapsed="false">
      <c r="A1177" s="3" t="n">
        <v>38889.6385648148</v>
      </c>
      <c r="B1177" s="0" t="n">
        <v>2</v>
      </c>
      <c r="C1177" s="0" t="n">
        <v>0</v>
      </c>
      <c r="D1177" s="0" t="n">
        <v>28</v>
      </c>
    </row>
    <row r="1178" customFormat="false" ht="12.75" hidden="false" customHeight="false" outlineLevel="0" collapsed="false">
      <c r="A1178" s="3" t="n">
        <v>38889.6390046296</v>
      </c>
      <c r="B1178" s="0" t="n">
        <v>1</v>
      </c>
      <c r="C1178" s="0" t="n">
        <v>0</v>
      </c>
      <c r="D1178" s="0" t="n">
        <v>28</v>
      </c>
    </row>
    <row r="1179" customFormat="false" ht="12.75" hidden="false" customHeight="false" outlineLevel="0" collapsed="false">
      <c r="A1179" s="3" t="n">
        <v>38889.6394444444</v>
      </c>
      <c r="B1179" s="0" t="n">
        <v>2</v>
      </c>
      <c r="C1179" s="0" t="n">
        <v>0</v>
      </c>
      <c r="D1179" s="0" t="n">
        <v>28</v>
      </c>
    </row>
    <row r="1180" customFormat="false" ht="12.75" hidden="false" customHeight="false" outlineLevel="0" collapsed="false">
      <c r="A1180" s="3" t="n">
        <v>38889.6398842593</v>
      </c>
      <c r="B1180" s="0" t="n">
        <v>1</v>
      </c>
      <c r="C1180" s="0" t="n">
        <v>0</v>
      </c>
      <c r="D1180" s="0" t="n">
        <v>28</v>
      </c>
    </row>
    <row r="1181" customFormat="false" ht="12.75" hidden="false" customHeight="false" outlineLevel="0" collapsed="false">
      <c r="A1181" s="3" t="n">
        <v>38889.6403240741</v>
      </c>
      <c r="B1181" s="0" t="n">
        <v>1</v>
      </c>
      <c r="C1181" s="0" t="n">
        <v>0</v>
      </c>
      <c r="D1181" s="0" t="n">
        <v>28</v>
      </c>
    </row>
    <row r="1182" customFormat="false" ht="12.75" hidden="false" customHeight="false" outlineLevel="0" collapsed="false">
      <c r="A1182" s="3" t="n">
        <v>38889.6407523148</v>
      </c>
      <c r="B1182" s="0" t="n">
        <v>1</v>
      </c>
      <c r="C1182" s="0" t="n">
        <v>0</v>
      </c>
      <c r="D1182" s="0" t="n">
        <v>28</v>
      </c>
    </row>
    <row r="1183" customFormat="false" ht="12.75" hidden="false" customHeight="false" outlineLevel="0" collapsed="false">
      <c r="A1183" s="3" t="n">
        <v>38889.6411921296</v>
      </c>
      <c r="B1183" s="0" t="n">
        <v>3</v>
      </c>
      <c r="C1183" s="0" t="n">
        <v>1</v>
      </c>
      <c r="D1183" s="0" t="n">
        <v>28</v>
      </c>
    </row>
    <row r="1184" customFormat="false" ht="12.75" hidden="false" customHeight="false" outlineLevel="0" collapsed="false">
      <c r="A1184" s="3" t="n">
        <v>38889.6416319445</v>
      </c>
      <c r="B1184" s="0" t="n">
        <v>1014</v>
      </c>
      <c r="C1184" s="0" t="n">
        <v>967</v>
      </c>
      <c r="D1184" s="0" t="n">
        <v>28</v>
      </c>
    </row>
    <row r="1185" customFormat="false" ht="12.75" hidden="false" customHeight="false" outlineLevel="0" collapsed="false">
      <c r="A1185" s="3" t="n">
        <v>38889.6420717593</v>
      </c>
      <c r="B1185" s="0" t="n">
        <v>933</v>
      </c>
      <c r="C1185" s="0" t="n">
        <v>911</v>
      </c>
      <c r="D1185" s="0" t="n">
        <v>28</v>
      </c>
    </row>
    <row r="1186" customFormat="false" ht="12.75" hidden="false" customHeight="false" outlineLevel="0" collapsed="false">
      <c r="A1186" s="3" t="n">
        <v>38889.6425115741</v>
      </c>
      <c r="B1186" s="0" t="n">
        <v>792</v>
      </c>
      <c r="C1186" s="0" t="n">
        <v>819</v>
      </c>
      <c r="D1186" s="0" t="n">
        <v>28</v>
      </c>
    </row>
    <row r="1187" customFormat="false" ht="12.75" hidden="false" customHeight="false" outlineLevel="0" collapsed="false">
      <c r="A1187" s="3" t="n">
        <v>38889.6429398148</v>
      </c>
      <c r="B1187" s="0" t="n">
        <v>1014</v>
      </c>
      <c r="C1187" s="0" t="n">
        <v>989</v>
      </c>
      <c r="D1187" s="0" t="n">
        <v>28</v>
      </c>
    </row>
    <row r="1188" customFormat="false" ht="12.75" hidden="false" customHeight="false" outlineLevel="0" collapsed="false">
      <c r="A1188" s="3" t="n">
        <v>38889.6433796296</v>
      </c>
      <c r="B1188" s="0" t="n">
        <v>2100</v>
      </c>
      <c r="C1188" s="0" t="n">
        <v>0</v>
      </c>
      <c r="D1188" s="0" t="n">
        <v>28</v>
      </c>
    </row>
    <row r="1189" customFormat="false" ht="12.75" hidden="false" customHeight="false" outlineLevel="0" collapsed="false">
      <c r="A1189" s="3" t="n">
        <v>38889.6438194444</v>
      </c>
      <c r="B1189" s="0" t="n">
        <v>2413</v>
      </c>
      <c r="C1189" s="0" t="n">
        <v>0</v>
      </c>
      <c r="D1189" s="0" t="n">
        <v>28</v>
      </c>
    </row>
    <row r="1190" customFormat="false" ht="12.75" hidden="false" customHeight="false" outlineLevel="0" collapsed="false">
      <c r="A1190" s="3" t="n">
        <v>38889.6442592593</v>
      </c>
      <c r="B1190" s="0" t="n">
        <v>2452</v>
      </c>
      <c r="C1190" s="0" t="n">
        <v>0</v>
      </c>
      <c r="D1190" s="0" t="n">
        <v>28</v>
      </c>
    </row>
    <row r="1191" customFormat="false" ht="12.75" hidden="false" customHeight="false" outlineLevel="0" collapsed="false">
      <c r="A1191" s="3" t="n">
        <v>38889.6446990741</v>
      </c>
      <c r="B1191" s="0" t="n">
        <v>2052</v>
      </c>
      <c r="C1191" s="0" t="n">
        <v>0</v>
      </c>
      <c r="D1191" s="0" t="n">
        <v>28</v>
      </c>
    </row>
    <row r="1192" customFormat="false" ht="12.75" hidden="false" customHeight="false" outlineLevel="0" collapsed="false">
      <c r="A1192" s="3" t="n">
        <v>38889.6451273148</v>
      </c>
      <c r="B1192" s="0" t="n">
        <v>2463</v>
      </c>
      <c r="C1192" s="0" t="n">
        <v>1</v>
      </c>
      <c r="D1192" s="0" t="n">
        <v>28</v>
      </c>
    </row>
    <row r="1193" customFormat="false" ht="12.75" hidden="false" customHeight="false" outlineLevel="0" collapsed="false">
      <c r="A1193" s="3" t="n">
        <v>38889.6455671296</v>
      </c>
      <c r="B1193" s="0" t="n">
        <v>2197</v>
      </c>
      <c r="C1193" s="0" t="n">
        <v>1</v>
      </c>
      <c r="D1193" s="0" t="n">
        <v>28</v>
      </c>
    </row>
    <row r="1194" customFormat="false" ht="12.75" hidden="false" customHeight="false" outlineLevel="0" collapsed="false">
      <c r="A1194" s="3" t="n">
        <v>38889.6460069444</v>
      </c>
      <c r="B1194" s="0" t="n">
        <v>1915</v>
      </c>
      <c r="C1194" s="0" t="n">
        <v>27</v>
      </c>
      <c r="D1194" s="0" t="n">
        <v>28</v>
      </c>
    </row>
    <row r="1195" customFormat="false" ht="12.75" hidden="false" customHeight="false" outlineLevel="0" collapsed="false">
      <c r="A1195" s="3" t="n">
        <v>38889.6464467593</v>
      </c>
      <c r="B1195" s="0" t="n">
        <v>2041</v>
      </c>
      <c r="C1195" s="0" t="n">
        <v>386</v>
      </c>
      <c r="D1195" s="0" t="n">
        <v>28</v>
      </c>
    </row>
    <row r="1196" customFormat="false" ht="12.75" hidden="false" customHeight="false" outlineLevel="0" collapsed="false">
      <c r="A1196" s="3" t="n">
        <v>38889.6468865741</v>
      </c>
      <c r="B1196" s="0" t="n">
        <v>1829</v>
      </c>
      <c r="C1196" s="0" t="n">
        <v>495</v>
      </c>
      <c r="D1196" s="0" t="n">
        <v>28</v>
      </c>
    </row>
    <row r="1197" customFormat="false" ht="12.75" hidden="false" customHeight="false" outlineLevel="0" collapsed="false">
      <c r="A1197" s="3" t="n">
        <v>38889.6473148148</v>
      </c>
      <c r="B1197" s="0" t="n">
        <v>1094</v>
      </c>
      <c r="C1197" s="0" t="n">
        <v>872</v>
      </c>
      <c r="D1197" s="0" t="n">
        <v>28</v>
      </c>
    </row>
    <row r="1198" customFormat="false" ht="12.75" hidden="false" customHeight="false" outlineLevel="0" collapsed="false">
      <c r="A1198" s="3" t="n">
        <v>38889.6477546296</v>
      </c>
      <c r="B1198" s="0" t="n">
        <v>1961</v>
      </c>
      <c r="C1198" s="0" t="n">
        <v>271</v>
      </c>
      <c r="D1198" s="0" t="n">
        <v>28</v>
      </c>
    </row>
    <row r="1199" customFormat="false" ht="12.75" hidden="false" customHeight="false" outlineLevel="0" collapsed="false">
      <c r="A1199" s="3" t="n">
        <v>38889.6481944444</v>
      </c>
      <c r="B1199" s="0" t="n">
        <v>1077</v>
      </c>
      <c r="C1199" s="0" t="n">
        <v>939</v>
      </c>
      <c r="D1199" s="0" t="n">
        <v>28</v>
      </c>
    </row>
    <row r="1200" customFormat="false" ht="12.75" hidden="false" customHeight="false" outlineLevel="0" collapsed="false">
      <c r="A1200" s="3" t="n">
        <v>38889.6486342593</v>
      </c>
      <c r="B1200" s="0" t="n">
        <v>1112</v>
      </c>
      <c r="C1200" s="0" t="n">
        <v>1006</v>
      </c>
      <c r="D1200" s="0" t="n">
        <v>28</v>
      </c>
    </row>
    <row r="1201" customFormat="false" ht="12.75" hidden="false" customHeight="false" outlineLevel="0" collapsed="false">
      <c r="A1201" s="3" t="n">
        <v>38889.6490625</v>
      </c>
      <c r="B1201" s="0" t="n">
        <v>1149</v>
      </c>
      <c r="C1201" s="0" t="n">
        <v>1063</v>
      </c>
      <c r="D1201" s="0" t="n">
        <v>28</v>
      </c>
    </row>
    <row r="1202" customFormat="false" ht="12.75" hidden="false" customHeight="false" outlineLevel="0" collapsed="false">
      <c r="A1202" s="3" t="n">
        <v>38889.6307060185</v>
      </c>
      <c r="B1202" s="0" t="n">
        <v>1</v>
      </c>
      <c r="C1202" s="0" t="n">
        <v>0</v>
      </c>
      <c r="D1202" s="0" t="n">
        <v>29</v>
      </c>
    </row>
    <row r="1203" customFormat="false" ht="12.75" hidden="false" customHeight="false" outlineLevel="0" collapsed="false">
      <c r="A1203" s="3" t="n">
        <v>38889.6311458333</v>
      </c>
      <c r="B1203" s="0" t="n">
        <v>1</v>
      </c>
      <c r="C1203" s="0" t="n">
        <v>0</v>
      </c>
      <c r="D1203" s="0" t="n">
        <v>29</v>
      </c>
    </row>
    <row r="1204" customFormat="false" ht="12.75" hidden="false" customHeight="false" outlineLevel="0" collapsed="false">
      <c r="A1204" s="3" t="n">
        <v>38889.6315856481</v>
      </c>
      <c r="B1204" s="0" t="n">
        <v>1</v>
      </c>
      <c r="C1204" s="0" t="n">
        <v>0</v>
      </c>
      <c r="D1204" s="0" t="n">
        <v>29</v>
      </c>
    </row>
    <row r="1205" customFormat="false" ht="12.75" hidden="false" customHeight="false" outlineLevel="0" collapsed="false">
      <c r="A1205" s="3" t="n">
        <v>38889.6320138889</v>
      </c>
      <c r="B1205" s="0" t="n">
        <v>1</v>
      </c>
      <c r="C1205" s="0" t="n">
        <v>0</v>
      </c>
      <c r="D1205" s="0" t="n">
        <v>29</v>
      </c>
    </row>
    <row r="1206" customFormat="false" ht="12.75" hidden="false" customHeight="false" outlineLevel="0" collapsed="false">
      <c r="A1206" s="3" t="n">
        <v>38889.6324537037</v>
      </c>
      <c r="B1206" s="0" t="n">
        <v>2</v>
      </c>
      <c r="C1206" s="0" t="n">
        <v>0</v>
      </c>
      <c r="D1206" s="0" t="n">
        <v>29</v>
      </c>
    </row>
    <row r="1207" customFormat="false" ht="12.75" hidden="false" customHeight="false" outlineLevel="0" collapsed="false">
      <c r="A1207" s="3" t="n">
        <v>38889.6328935185</v>
      </c>
      <c r="B1207" s="0" t="n">
        <v>1</v>
      </c>
      <c r="C1207" s="0" t="n">
        <v>0</v>
      </c>
      <c r="D1207" s="0" t="n">
        <v>29</v>
      </c>
    </row>
    <row r="1208" customFormat="false" ht="12.75" hidden="false" customHeight="false" outlineLevel="0" collapsed="false">
      <c r="A1208" s="3" t="n">
        <v>38889.6333333333</v>
      </c>
      <c r="B1208" s="0" t="n">
        <v>2</v>
      </c>
      <c r="C1208" s="0" t="n">
        <v>0</v>
      </c>
      <c r="D1208" s="0" t="n">
        <v>29</v>
      </c>
    </row>
    <row r="1209" customFormat="false" ht="12.75" hidden="false" customHeight="false" outlineLevel="0" collapsed="false">
      <c r="A1209" s="3" t="n">
        <v>38889.6337731482</v>
      </c>
      <c r="B1209" s="0" t="n">
        <v>1</v>
      </c>
      <c r="C1209" s="0" t="n">
        <v>0</v>
      </c>
      <c r="D1209" s="0" t="n">
        <v>29</v>
      </c>
    </row>
    <row r="1210" customFormat="false" ht="12.75" hidden="false" customHeight="false" outlineLevel="0" collapsed="false">
      <c r="A1210" s="3" t="n">
        <v>38889.6342013889</v>
      </c>
      <c r="B1210" s="0" t="n">
        <v>2</v>
      </c>
      <c r="C1210" s="0" t="n">
        <v>0</v>
      </c>
      <c r="D1210" s="0" t="n">
        <v>29</v>
      </c>
    </row>
    <row r="1211" customFormat="false" ht="12.75" hidden="false" customHeight="false" outlineLevel="0" collapsed="false">
      <c r="A1211" s="3" t="n">
        <v>38889.6346412037</v>
      </c>
      <c r="B1211" s="0" t="n">
        <v>2</v>
      </c>
      <c r="C1211" s="0" t="n">
        <v>0</v>
      </c>
      <c r="D1211" s="0" t="n">
        <v>29</v>
      </c>
    </row>
    <row r="1212" customFormat="false" ht="12.75" hidden="false" customHeight="false" outlineLevel="0" collapsed="false">
      <c r="A1212" s="3" t="n">
        <v>38889.6350810185</v>
      </c>
      <c r="B1212" s="0" t="n">
        <v>1</v>
      </c>
      <c r="C1212" s="0" t="n">
        <v>0</v>
      </c>
      <c r="D1212" s="0" t="n">
        <v>29</v>
      </c>
    </row>
    <row r="1213" customFormat="false" ht="12.75" hidden="false" customHeight="false" outlineLevel="0" collapsed="false">
      <c r="A1213" s="3" t="n">
        <v>38889.6355208333</v>
      </c>
      <c r="B1213" s="0" t="n">
        <v>2</v>
      </c>
      <c r="C1213" s="0" t="n">
        <v>0</v>
      </c>
      <c r="D1213" s="0" t="n">
        <v>29</v>
      </c>
    </row>
    <row r="1214" customFormat="false" ht="12.75" hidden="false" customHeight="false" outlineLevel="0" collapsed="false">
      <c r="A1214" s="3" t="n">
        <v>38889.6359606482</v>
      </c>
      <c r="B1214" s="0" t="n">
        <v>2</v>
      </c>
      <c r="C1214" s="0" t="n">
        <v>0</v>
      </c>
      <c r="D1214" s="0" t="n">
        <v>29</v>
      </c>
    </row>
    <row r="1215" customFormat="false" ht="12.75" hidden="false" customHeight="false" outlineLevel="0" collapsed="false">
      <c r="A1215" s="3" t="n">
        <v>38889.6363888889</v>
      </c>
      <c r="B1215" s="0" t="n">
        <v>2</v>
      </c>
      <c r="C1215" s="0" t="n">
        <v>0</v>
      </c>
      <c r="D1215" s="0" t="n">
        <v>29</v>
      </c>
    </row>
    <row r="1216" customFormat="false" ht="12.75" hidden="false" customHeight="false" outlineLevel="0" collapsed="false">
      <c r="A1216" s="3" t="n">
        <v>38889.6368287037</v>
      </c>
      <c r="B1216" s="0" t="n">
        <v>2</v>
      </c>
      <c r="C1216" s="0" t="n">
        <v>0</v>
      </c>
      <c r="D1216" s="0" t="n">
        <v>29</v>
      </c>
    </row>
    <row r="1217" customFormat="false" ht="12.75" hidden="false" customHeight="false" outlineLevel="0" collapsed="false">
      <c r="A1217" s="3" t="n">
        <v>38889.6372685185</v>
      </c>
      <c r="B1217" s="0" t="n">
        <v>2</v>
      </c>
      <c r="C1217" s="0" t="n">
        <v>0</v>
      </c>
      <c r="D1217" s="0" t="n">
        <v>29</v>
      </c>
    </row>
    <row r="1218" customFormat="false" ht="12.75" hidden="false" customHeight="false" outlineLevel="0" collapsed="false">
      <c r="A1218" s="3" t="n">
        <v>38889.6377083333</v>
      </c>
      <c r="B1218" s="0" t="n">
        <v>1</v>
      </c>
      <c r="C1218" s="0" t="n">
        <v>0</v>
      </c>
      <c r="D1218" s="0" t="n">
        <v>29</v>
      </c>
    </row>
    <row r="1219" customFormat="false" ht="12.75" hidden="false" customHeight="false" outlineLevel="0" collapsed="false">
      <c r="A1219" s="3" t="n">
        <v>38889.6381481482</v>
      </c>
      <c r="B1219" s="0" t="n">
        <v>1</v>
      </c>
      <c r="C1219" s="0" t="n">
        <v>0</v>
      </c>
      <c r="D1219" s="0" t="n">
        <v>29</v>
      </c>
    </row>
    <row r="1220" customFormat="false" ht="12.75" hidden="false" customHeight="false" outlineLevel="0" collapsed="false">
      <c r="A1220" s="3" t="n">
        <v>38889.6385763889</v>
      </c>
      <c r="B1220" s="0" t="n">
        <v>2</v>
      </c>
      <c r="C1220" s="0" t="n">
        <v>0</v>
      </c>
      <c r="D1220" s="0" t="n">
        <v>29</v>
      </c>
    </row>
    <row r="1221" customFormat="false" ht="12.75" hidden="false" customHeight="false" outlineLevel="0" collapsed="false">
      <c r="A1221" s="3" t="n">
        <v>38889.6390162037</v>
      </c>
      <c r="B1221" s="0" t="n">
        <v>2</v>
      </c>
      <c r="C1221" s="0" t="n">
        <v>0</v>
      </c>
      <c r="D1221" s="0" t="n">
        <v>29</v>
      </c>
    </row>
    <row r="1222" customFormat="false" ht="12.75" hidden="false" customHeight="false" outlineLevel="0" collapsed="false">
      <c r="A1222" s="3" t="n">
        <v>38889.6394560185</v>
      </c>
      <c r="B1222" s="0" t="n">
        <v>2</v>
      </c>
      <c r="C1222" s="0" t="n">
        <v>0</v>
      </c>
      <c r="D1222" s="0" t="n">
        <v>29</v>
      </c>
    </row>
    <row r="1223" customFormat="false" ht="12.75" hidden="false" customHeight="false" outlineLevel="0" collapsed="false">
      <c r="A1223" s="3" t="n">
        <v>38889.6398958333</v>
      </c>
      <c r="B1223" s="0" t="n">
        <v>1</v>
      </c>
      <c r="C1223" s="0" t="n">
        <v>0</v>
      </c>
      <c r="D1223" s="0" t="n">
        <v>29</v>
      </c>
    </row>
    <row r="1224" customFormat="false" ht="12.75" hidden="false" customHeight="false" outlineLevel="0" collapsed="false">
      <c r="A1224" s="3" t="n">
        <v>38889.6403356481</v>
      </c>
      <c r="B1224" s="0" t="n">
        <v>1</v>
      </c>
      <c r="C1224" s="0" t="n">
        <v>0</v>
      </c>
      <c r="D1224" s="0" t="n">
        <v>29</v>
      </c>
    </row>
    <row r="1225" customFormat="false" ht="12.75" hidden="false" customHeight="false" outlineLevel="0" collapsed="false">
      <c r="A1225" s="3" t="n">
        <v>38889.6407638889</v>
      </c>
      <c r="B1225" s="0" t="n">
        <v>1</v>
      </c>
      <c r="C1225" s="0" t="n">
        <v>0</v>
      </c>
      <c r="D1225" s="0" t="n">
        <v>29</v>
      </c>
    </row>
    <row r="1226" customFormat="false" ht="12.75" hidden="false" customHeight="false" outlineLevel="0" collapsed="false">
      <c r="A1226" s="3" t="n">
        <v>38889.6412037037</v>
      </c>
      <c r="B1226" s="0" t="n">
        <v>3</v>
      </c>
      <c r="C1226" s="0" t="n">
        <v>1</v>
      </c>
      <c r="D1226" s="0" t="n">
        <v>29</v>
      </c>
    </row>
    <row r="1227" customFormat="false" ht="12.75" hidden="false" customHeight="false" outlineLevel="0" collapsed="false">
      <c r="A1227" s="3" t="n">
        <v>38889.6416435185</v>
      </c>
      <c r="B1227" s="0" t="n">
        <v>836</v>
      </c>
      <c r="C1227" s="0" t="n">
        <v>848</v>
      </c>
      <c r="D1227" s="0" t="n">
        <v>29</v>
      </c>
    </row>
    <row r="1228" customFormat="false" ht="12.75" hidden="false" customHeight="false" outlineLevel="0" collapsed="false">
      <c r="A1228" s="3" t="n">
        <v>38889.6420833333</v>
      </c>
      <c r="B1228" s="0" t="n">
        <v>1052</v>
      </c>
      <c r="C1228" s="0" t="n">
        <v>1030</v>
      </c>
      <c r="D1228" s="0" t="n">
        <v>29</v>
      </c>
    </row>
    <row r="1229" customFormat="false" ht="12.75" hidden="false" customHeight="false" outlineLevel="0" collapsed="false">
      <c r="A1229" s="3" t="n">
        <v>38889.6425115741</v>
      </c>
      <c r="B1229" s="0" t="n">
        <v>1065</v>
      </c>
      <c r="C1229" s="0" t="n">
        <v>1079</v>
      </c>
      <c r="D1229" s="0" t="n">
        <v>29</v>
      </c>
    </row>
    <row r="1230" customFormat="false" ht="12.75" hidden="false" customHeight="false" outlineLevel="0" collapsed="false">
      <c r="A1230" s="3" t="n">
        <v>38889.6429513889</v>
      </c>
      <c r="B1230" s="0" t="n">
        <v>1176</v>
      </c>
      <c r="C1230" s="0" t="n">
        <v>1150</v>
      </c>
      <c r="D1230" s="0" t="n">
        <v>29</v>
      </c>
    </row>
    <row r="1231" customFormat="false" ht="12.75" hidden="false" customHeight="false" outlineLevel="0" collapsed="false">
      <c r="A1231" s="3" t="n">
        <v>38889.6433912037</v>
      </c>
      <c r="B1231" s="0" t="n">
        <v>2111</v>
      </c>
      <c r="C1231" s="0" t="n">
        <v>0</v>
      </c>
      <c r="D1231" s="0" t="n">
        <v>29</v>
      </c>
    </row>
    <row r="1232" customFormat="false" ht="12.75" hidden="false" customHeight="false" outlineLevel="0" collapsed="false">
      <c r="A1232" s="3" t="n">
        <v>38889.6438310185</v>
      </c>
      <c r="B1232" s="0" t="n">
        <v>2504</v>
      </c>
      <c r="C1232" s="0" t="n">
        <v>0</v>
      </c>
      <c r="D1232" s="0" t="n">
        <v>29</v>
      </c>
    </row>
    <row r="1233" customFormat="false" ht="12.75" hidden="false" customHeight="false" outlineLevel="0" collapsed="false">
      <c r="A1233" s="3" t="n">
        <v>38889.6442708333</v>
      </c>
      <c r="B1233" s="0" t="n">
        <v>2088</v>
      </c>
      <c r="C1233" s="0" t="n">
        <v>0</v>
      </c>
      <c r="D1233" s="0" t="n">
        <v>29</v>
      </c>
    </row>
    <row r="1234" customFormat="false" ht="12.75" hidden="false" customHeight="false" outlineLevel="0" collapsed="false">
      <c r="A1234" s="3" t="n">
        <v>38889.6446990741</v>
      </c>
      <c r="B1234" s="0" t="n">
        <v>2205</v>
      </c>
      <c r="C1234" s="0" t="n">
        <v>0</v>
      </c>
      <c r="D1234" s="0" t="n">
        <v>29</v>
      </c>
    </row>
    <row r="1235" customFormat="false" ht="12.75" hidden="false" customHeight="false" outlineLevel="0" collapsed="false">
      <c r="A1235" s="3" t="n">
        <v>38889.6451388889</v>
      </c>
      <c r="B1235" s="0" t="n">
        <v>2150</v>
      </c>
      <c r="C1235" s="0" t="n">
        <v>1</v>
      </c>
      <c r="D1235" s="0" t="n">
        <v>29</v>
      </c>
    </row>
    <row r="1236" customFormat="false" ht="12.75" hidden="false" customHeight="false" outlineLevel="0" collapsed="false">
      <c r="A1236" s="3" t="n">
        <v>38889.6455787037</v>
      </c>
      <c r="B1236" s="0" t="n">
        <v>1887</v>
      </c>
      <c r="C1236" s="0" t="n">
        <v>1</v>
      </c>
      <c r="D1236" s="0" t="n">
        <v>29</v>
      </c>
    </row>
    <row r="1237" customFormat="false" ht="12.75" hidden="false" customHeight="false" outlineLevel="0" collapsed="false">
      <c r="A1237" s="3" t="n">
        <v>38889.6460185185</v>
      </c>
      <c r="B1237" s="0" t="n">
        <v>2259</v>
      </c>
      <c r="C1237" s="0" t="n">
        <v>6</v>
      </c>
      <c r="D1237" s="0" t="n">
        <v>29</v>
      </c>
    </row>
    <row r="1238" customFormat="false" ht="12.75" hidden="false" customHeight="false" outlineLevel="0" collapsed="false">
      <c r="A1238" s="3" t="n">
        <v>38889.6464583333</v>
      </c>
      <c r="B1238" s="0" t="n">
        <v>2065</v>
      </c>
      <c r="C1238" s="0" t="n">
        <v>415</v>
      </c>
      <c r="D1238" s="0" t="n">
        <v>29</v>
      </c>
    </row>
    <row r="1239" customFormat="false" ht="12.75" hidden="false" customHeight="false" outlineLevel="0" collapsed="false">
      <c r="A1239" s="3" t="n">
        <v>38889.6468981481</v>
      </c>
      <c r="B1239" s="0" t="n">
        <v>2091</v>
      </c>
      <c r="C1239" s="0" t="n">
        <v>498</v>
      </c>
      <c r="D1239" s="0" t="n">
        <v>29</v>
      </c>
    </row>
    <row r="1240" customFormat="false" ht="12.75" hidden="false" customHeight="false" outlineLevel="0" collapsed="false">
      <c r="A1240" s="3" t="n">
        <v>38889.6473263889</v>
      </c>
      <c r="B1240" s="0" t="n">
        <v>1236</v>
      </c>
      <c r="C1240" s="0" t="n">
        <v>951</v>
      </c>
      <c r="D1240" s="0" t="n">
        <v>29</v>
      </c>
    </row>
    <row r="1241" customFormat="false" ht="12.75" hidden="false" customHeight="false" outlineLevel="0" collapsed="false">
      <c r="A1241" s="3" t="n">
        <v>38889.6477662037</v>
      </c>
      <c r="B1241" s="0" t="n">
        <v>1836</v>
      </c>
      <c r="C1241" s="0" t="n">
        <v>805</v>
      </c>
      <c r="D1241" s="0" t="n">
        <v>29</v>
      </c>
    </row>
    <row r="1242" customFormat="false" ht="12.75" hidden="false" customHeight="false" outlineLevel="0" collapsed="false">
      <c r="A1242" s="3" t="n">
        <v>38889.6482060185</v>
      </c>
      <c r="B1242" s="0" t="n">
        <v>1130</v>
      </c>
      <c r="C1242" s="0" t="n">
        <v>982</v>
      </c>
      <c r="D1242" s="0" t="n">
        <v>29</v>
      </c>
    </row>
    <row r="1243" customFormat="false" ht="12.75" hidden="false" customHeight="false" outlineLevel="0" collapsed="false">
      <c r="A1243" s="3" t="n">
        <v>38889.6486458333</v>
      </c>
      <c r="B1243" s="0" t="n">
        <v>1237</v>
      </c>
      <c r="C1243" s="0" t="n">
        <v>1123</v>
      </c>
      <c r="D1243" s="0" t="n">
        <v>29</v>
      </c>
    </row>
    <row r="1244" customFormat="false" ht="12.75" hidden="false" customHeight="false" outlineLevel="0" collapsed="false">
      <c r="A1244" s="3" t="n">
        <v>38889.6490740741</v>
      </c>
      <c r="B1244" s="0" t="n">
        <v>1142</v>
      </c>
      <c r="C1244" s="0" t="n">
        <v>1041</v>
      </c>
      <c r="D1244" s="0" t="n">
        <v>29</v>
      </c>
    </row>
    <row r="1245" customFormat="false" ht="12.75" hidden="false" customHeight="false" outlineLevel="0" collapsed="false">
      <c r="A1245" s="3" t="n">
        <v>38889.6307175926</v>
      </c>
      <c r="B1245" s="0" t="n">
        <v>1</v>
      </c>
      <c r="C1245" s="0" t="n">
        <v>0</v>
      </c>
      <c r="D1245" s="0" t="n">
        <v>30</v>
      </c>
    </row>
    <row r="1246" customFormat="false" ht="12.75" hidden="false" customHeight="false" outlineLevel="0" collapsed="false">
      <c r="A1246" s="3" t="n">
        <v>38889.6311574074</v>
      </c>
      <c r="B1246" s="0" t="n">
        <v>1</v>
      </c>
      <c r="C1246" s="0" t="n">
        <v>0</v>
      </c>
      <c r="D1246" s="0" t="n">
        <v>30</v>
      </c>
    </row>
    <row r="1247" customFormat="false" ht="12.75" hidden="false" customHeight="false" outlineLevel="0" collapsed="false">
      <c r="A1247" s="3" t="n">
        <v>38889.6315972222</v>
      </c>
      <c r="B1247" s="0" t="n">
        <v>1</v>
      </c>
      <c r="C1247" s="0" t="n">
        <v>0</v>
      </c>
      <c r="D1247" s="0" t="n">
        <v>30</v>
      </c>
    </row>
    <row r="1248" customFormat="false" ht="12.75" hidden="false" customHeight="false" outlineLevel="0" collapsed="false">
      <c r="A1248" s="3" t="n">
        <v>38889.632025463</v>
      </c>
      <c r="B1248" s="0" t="n">
        <v>1</v>
      </c>
      <c r="C1248" s="0" t="n">
        <v>0</v>
      </c>
      <c r="D1248" s="0" t="n">
        <v>30</v>
      </c>
    </row>
    <row r="1249" customFormat="false" ht="12.75" hidden="false" customHeight="false" outlineLevel="0" collapsed="false">
      <c r="A1249" s="3" t="n">
        <v>38889.6324652778</v>
      </c>
      <c r="B1249" s="0" t="n">
        <v>2</v>
      </c>
      <c r="C1249" s="0" t="n">
        <v>0</v>
      </c>
      <c r="D1249" s="0" t="n">
        <v>30</v>
      </c>
    </row>
    <row r="1250" customFormat="false" ht="12.75" hidden="false" customHeight="false" outlineLevel="0" collapsed="false">
      <c r="A1250" s="3" t="n">
        <v>38889.6329050926</v>
      </c>
      <c r="B1250" s="0" t="n">
        <v>2</v>
      </c>
      <c r="C1250" s="0" t="n">
        <v>0</v>
      </c>
      <c r="D1250" s="0" t="n">
        <v>30</v>
      </c>
    </row>
    <row r="1251" customFormat="false" ht="12.75" hidden="false" customHeight="false" outlineLevel="0" collapsed="false">
      <c r="A1251" s="3" t="n">
        <v>38889.6333449074</v>
      </c>
      <c r="B1251" s="0" t="n">
        <v>2</v>
      </c>
      <c r="C1251" s="0" t="n">
        <v>0</v>
      </c>
      <c r="D1251" s="0" t="n">
        <v>30</v>
      </c>
    </row>
    <row r="1252" customFormat="false" ht="12.75" hidden="false" customHeight="false" outlineLevel="0" collapsed="false">
      <c r="A1252" s="3" t="n">
        <v>38889.6337847222</v>
      </c>
      <c r="B1252" s="0" t="n">
        <v>1</v>
      </c>
      <c r="C1252" s="0" t="n">
        <v>0</v>
      </c>
      <c r="D1252" s="0" t="n">
        <v>30</v>
      </c>
    </row>
    <row r="1253" customFormat="false" ht="12.75" hidden="false" customHeight="false" outlineLevel="0" collapsed="false">
      <c r="A1253" s="3" t="n">
        <v>38889.634212963</v>
      </c>
      <c r="B1253" s="0" t="n">
        <v>2</v>
      </c>
      <c r="C1253" s="0" t="n">
        <v>0</v>
      </c>
      <c r="D1253" s="0" t="n">
        <v>30</v>
      </c>
    </row>
    <row r="1254" customFormat="false" ht="12.75" hidden="false" customHeight="false" outlineLevel="0" collapsed="false">
      <c r="A1254" s="3" t="n">
        <v>38889.6346527778</v>
      </c>
      <c r="B1254" s="0" t="n">
        <v>1</v>
      </c>
      <c r="C1254" s="0" t="n">
        <v>0</v>
      </c>
      <c r="D1254" s="0" t="n">
        <v>30</v>
      </c>
    </row>
    <row r="1255" customFormat="false" ht="12.75" hidden="false" customHeight="false" outlineLevel="0" collapsed="false">
      <c r="A1255" s="3" t="n">
        <v>38889.6350925926</v>
      </c>
      <c r="B1255" s="0" t="n">
        <v>2</v>
      </c>
      <c r="C1255" s="0" t="n">
        <v>0</v>
      </c>
      <c r="D1255" s="0" t="n">
        <v>30</v>
      </c>
    </row>
    <row r="1256" customFormat="false" ht="12.75" hidden="false" customHeight="false" outlineLevel="0" collapsed="false">
      <c r="A1256" s="3" t="n">
        <v>38889.6355324074</v>
      </c>
      <c r="B1256" s="0" t="n">
        <v>2</v>
      </c>
      <c r="C1256" s="0" t="n">
        <v>0</v>
      </c>
      <c r="D1256" s="0" t="n">
        <v>30</v>
      </c>
    </row>
    <row r="1257" customFormat="false" ht="12.75" hidden="false" customHeight="false" outlineLevel="0" collapsed="false">
      <c r="A1257" s="3" t="n">
        <v>38889.6359722222</v>
      </c>
      <c r="B1257" s="0" t="n">
        <v>2</v>
      </c>
      <c r="C1257" s="0" t="n">
        <v>0</v>
      </c>
      <c r="D1257" s="0" t="n">
        <v>30</v>
      </c>
    </row>
    <row r="1258" customFormat="false" ht="12.75" hidden="false" customHeight="false" outlineLevel="0" collapsed="false">
      <c r="A1258" s="3" t="n">
        <v>38889.636400463</v>
      </c>
      <c r="B1258" s="0" t="n">
        <v>2</v>
      </c>
      <c r="C1258" s="0" t="n">
        <v>0</v>
      </c>
      <c r="D1258" s="0" t="n">
        <v>30</v>
      </c>
    </row>
    <row r="1259" customFormat="false" ht="12.75" hidden="false" customHeight="false" outlineLevel="0" collapsed="false">
      <c r="A1259" s="3" t="n">
        <v>38889.6368402778</v>
      </c>
      <c r="B1259" s="0" t="n">
        <v>2</v>
      </c>
      <c r="C1259" s="0" t="n">
        <v>0</v>
      </c>
      <c r="D1259" s="0" t="n">
        <v>30</v>
      </c>
    </row>
    <row r="1260" customFormat="false" ht="12.75" hidden="false" customHeight="false" outlineLevel="0" collapsed="false">
      <c r="A1260" s="3" t="n">
        <v>38889.6372800926</v>
      </c>
      <c r="B1260" s="0" t="n">
        <v>2</v>
      </c>
      <c r="C1260" s="0" t="n">
        <v>0</v>
      </c>
      <c r="D1260" s="0" t="n">
        <v>30</v>
      </c>
    </row>
    <row r="1261" customFormat="false" ht="12.75" hidden="false" customHeight="false" outlineLevel="0" collapsed="false">
      <c r="A1261" s="3" t="n">
        <v>38889.6377199074</v>
      </c>
      <c r="B1261" s="0" t="n">
        <v>1</v>
      </c>
      <c r="C1261" s="0" t="n">
        <v>0</v>
      </c>
      <c r="D1261" s="0" t="n">
        <v>30</v>
      </c>
    </row>
    <row r="1262" customFormat="false" ht="12.75" hidden="false" customHeight="false" outlineLevel="0" collapsed="false">
      <c r="A1262" s="3" t="n">
        <v>38889.6381597222</v>
      </c>
      <c r="B1262" s="0" t="n">
        <v>2</v>
      </c>
      <c r="C1262" s="0" t="n">
        <v>0</v>
      </c>
      <c r="D1262" s="0" t="n">
        <v>30</v>
      </c>
    </row>
    <row r="1263" customFormat="false" ht="12.75" hidden="false" customHeight="false" outlineLevel="0" collapsed="false">
      <c r="A1263" s="3" t="n">
        <v>38889.638587963</v>
      </c>
      <c r="B1263" s="0" t="n">
        <v>1</v>
      </c>
      <c r="C1263" s="0" t="n">
        <v>0</v>
      </c>
      <c r="D1263" s="0" t="n">
        <v>30</v>
      </c>
    </row>
    <row r="1264" customFormat="false" ht="12.75" hidden="false" customHeight="false" outlineLevel="0" collapsed="false">
      <c r="A1264" s="3" t="n">
        <v>38889.6390277778</v>
      </c>
      <c r="B1264" s="0" t="n">
        <v>2</v>
      </c>
      <c r="C1264" s="0" t="n">
        <v>0</v>
      </c>
      <c r="D1264" s="0" t="n">
        <v>30</v>
      </c>
    </row>
    <row r="1265" customFormat="false" ht="12.75" hidden="false" customHeight="false" outlineLevel="0" collapsed="false">
      <c r="A1265" s="3" t="n">
        <v>38889.6394675926</v>
      </c>
      <c r="B1265" s="0" t="n">
        <v>2</v>
      </c>
      <c r="C1265" s="0" t="n">
        <v>0</v>
      </c>
      <c r="D1265" s="0" t="n">
        <v>30</v>
      </c>
    </row>
    <row r="1266" customFormat="false" ht="12.75" hidden="false" customHeight="false" outlineLevel="0" collapsed="false">
      <c r="A1266" s="3" t="n">
        <v>38889.6399074074</v>
      </c>
      <c r="B1266" s="0" t="n">
        <v>2</v>
      </c>
      <c r="C1266" s="0" t="n">
        <v>0</v>
      </c>
      <c r="D1266" s="0" t="n">
        <v>30</v>
      </c>
    </row>
    <row r="1267" customFormat="false" ht="12.75" hidden="false" customHeight="false" outlineLevel="0" collapsed="false">
      <c r="A1267" s="3" t="n">
        <v>38889.6403356481</v>
      </c>
      <c r="B1267" s="0" t="n">
        <v>1</v>
      </c>
      <c r="C1267" s="0" t="n">
        <v>0</v>
      </c>
      <c r="D1267" s="0" t="n">
        <v>30</v>
      </c>
    </row>
    <row r="1268" customFormat="false" ht="12.75" hidden="false" customHeight="false" outlineLevel="0" collapsed="false">
      <c r="A1268" s="3" t="n">
        <v>38889.640775463</v>
      </c>
      <c r="B1268" s="0" t="n">
        <v>2</v>
      </c>
      <c r="C1268" s="0" t="n">
        <v>0</v>
      </c>
      <c r="D1268" s="0" t="n">
        <v>30</v>
      </c>
    </row>
    <row r="1269" customFormat="false" ht="12.75" hidden="false" customHeight="false" outlineLevel="0" collapsed="false">
      <c r="A1269" s="3" t="n">
        <v>38889.6412152778</v>
      </c>
      <c r="B1269" s="0" t="n">
        <v>5</v>
      </c>
      <c r="C1269" s="0" t="n">
        <v>1</v>
      </c>
      <c r="D1269" s="0" t="n">
        <v>30</v>
      </c>
    </row>
    <row r="1270" customFormat="false" ht="12.75" hidden="false" customHeight="false" outlineLevel="0" collapsed="false">
      <c r="A1270" s="3" t="n">
        <v>38889.6416550926</v>
      </c>
      <c r="B1270" s="0" t="n">
        <v>971</v>
      </c>
      <c r="C1270" s="0" t="n">
        <v>949</v>
      </c>
      <c r="D1270" s="0" t="n">
        <v>30</v>
      </c>
    </row>
    <row r="1271" customFormat="false" ht="12.75" hidden="false" customHeight="false" outlineLevel="0" collapsed="false">
      <c r="A1271" s="3" t="n">
        <v>38889.6420949074</v>
      </c>
      <c r="B1271" s="0" t="n">
        <v>908</v>
      </c>
      <c r="C1271" s="0" t="n">
        <v>856</v>
      </c>
      <c r="D1271" s="0" t="n">
        <v>30</v>
      </c>
    </row>
    <row r="1272" customFormat="false" ht="12.75" hidden="false" customHeight="false" outlineLevel="0" collapsed="false">
      <c r="A1272" s="3" t="n">
        <v>38889.6425231482</v>
      </c>
      <c r="B1272" s="0" t="n">
        <v>868</v>
      </c>
      <c r="C1272" s="0" t="n">
        <v>858</v>
      </c>
      <c r="D1272" s="0" t="n">
        <v>30</v>
      </c>
    </row>
    <row r="1273" customFormat="false" ht="12.75" hidden="false" customHeight="false" outlineLevel="0" collapsed="false">
      <c r="A1273" s="3" t="n">
        <v>38889.642962963</v>
      </c>
      <c r="B1273" s="0" t="n">
        <v>931</v>
      </c>
      <c r="C1273" s="0" t="n">
        <v>967</v>
      </c>
      <c r="D1273" s="0" t="n">
        <v>30</v>
      </c>
    </row>
    <row r="1274" customFormat="false" ht="12.75" hidden="false" customHeight="false" outlineLevel="0" collapsed="false">
      <c r="A1274" s="3" t="n">
        <v>38889.6434027778</v>
      </c>
      <c r="B1274" s="0" t="n">
        <v>1944</v>
      </c>
      <c r="C1274" s="0" t="n">
        <v>0</v>
      </c>
      <c r="D1274" s="0" t="n">
        <v>30</v>
      </c>
    </row>
    <row r="1275" customFormat="false" ht="12.75" hidden="false" customHeight="false" outlineLevel="0" collapsed="false">
      <c r="A1275" s="3" t="n">
        <v>38889.6438425926</v>
      </c>
      <c r="B1275" s="0" t="n">
        <v>2101</v>
      </c>
      <c r="C1275" s="0" t="n">
        <v>0</v>
      </c>
      <c r="D1275" s="0" t="n">
        <v>30</v>
      </c>
    </row>
    <row r="1276" customFormat="false" ht="12.75" hidden="false" customHeight="false" outlineLevel="0" collapsed="false">
      <c r="A1276" s="3" t="n">
        <v>38889.6442824074</v>
      </c>
      <c r="B1276" s="0" t="n">
        <v>2536</v>
      </c>
      <c r="C1276" s="0" t="n">
        <v>0</v>
      </c>
      <c r="D1276" s="0" t="n">
        <v>30</v>
      </c>
    </row>
    <row r="1277" customFormat="false" ht="12.75" hidden="false" customHeight="false" outlineLevel="0" collapsed="false">
      <c r="A1277" s="3" t="n">
        <v>38889.6447106482</v>
      </c>
      <c r="B1277" s="0" t="n">
        <v>2462</v>
      </c>
      <c r="C1277" s="0" t="n">
        <v>0</v>
      </c>
      <c r="D1277" s="0" t="n">
        <v>30</v>
      </c>
    </row>
    <row r="1278" customFormat="false" ht="12.75" hidden="false" customHeight="false" outlineLevel="0" collapsed="false">
      <c r="A1278" s="3" t="n">
        <v>38889.645150463</v>
      </c>
      <c r="B1278" s="0" t="n">
        <v>2439</v>
      </c>
      <c r="C1278" s="0" t="n">
        <v>1</v>
      </c>
      <c r="D1278" s="0" t="n">
        <v>30</v>
      </c>
    </row>
    <row r="1279" customFormat="false" ht="12.75" hidden="false" customHeight="false" outlineLevel="0" collapsed="false">
      <c r="A1279" s="3" t="n">
        <v>38889.6455902778</v>
      </c>
      <c r="B1279" s="0" t="n">
        <v>1965</v>
      </c>
      <c r="C1279" s="0" t="n">
        <v>1</v>
      </c>
      <c r="D1279" s="0" t="n">
        <v>30</v>
      </c>
    </row>
    <row r="1280" customFormat="false" ht="12.75" hidden="false" customHeight="false" outlineLevel="0" collapsed="false">
      <c r="A1280" s="3" t="n">
        <v>38889.6460300926</v>
      </c>
      <c r="B1280" s="0" t="n">
        <v>2303</v>
      </c>
      <c r="C1280" s="0" t="n">
        <v>42</v>
      </c>
      <c r="D1280" s="0" t="n">
        <v>30</v>
      </c>
    </row>
    <row r="1281" customFormat="false" ht="12.75" hidden="false" customHeight="false" outlineLevel="0" collapsed="false">
      <c r="A1281" s="3" t="n">
        <v>38889.6464699074</v>
      </c>
      <c r="B1281" s="0" t="n">
        <v>1693</v>
      </c>
      <c r="C1281" s="0" t="n">
        <v>511</v>
      </c>
      <c r="D1281" s="0" t="n">
        <v>30</v>
      </c>
    </row>
    <row r="1282" customFormat="false" ht="12.75" hidden="false" customHeight="false" outlineLevel="0" collapsed="false">
      <c r="A1282" s="3" t="n">
        <v>38889.6468981481</v>
      </c>
      <c r="B1282" s="0" t="n">
        <v>1513</v>
      </c>
      <c r="C1282" s="0" t="n">
        <v>680</v>
      </c>
      <c r="D1282" s="0" t="n">
        <v>30</v>
      </c>
    </row>
    <row r="1283" customFormat="false" ht="12.75" hidden="false" customHeight="false" outlineLevel="0" collapsed="false">
      <c r="A1283" s="3" t="n">
        <v>38889.647337963</v>
      </c>
      <c r="B1283" s="0" t="n">
        <v>1027</v>
      </c>
      <c r="C1283" s="0" t="n">
        <v>829</v>
      </c>
      <c r="D1283" s="0" t="n">
        <v>30</v>
      </c>
    </row>
    <row r="1284" customFormat="false" ht="12.75" hidden="false" customHeight="false" outlineLevel="0" collapsed="false">
      <c r="A1284" s="3" t="n">
        <v>38889.6477777778</v>
      </c>
      <c r="B1284" s="0" t="n">
        <v>1073</v>
      </c>
      <c r="C1284" s="0" t="n">
        <v>895</v>
      </c>
      <c r="D1284" s="0" t="n">
        <v>30</v>
      </c>
    </row>
    <row r="1285" customFormat="false" ht="12.75" hidden="false" customHeight="false" outlineLevel="0" collapsed="false">
      <c r="A1285" s="3" t="n">
        <v>38889.6482175926</v>
      </c>
      <c r="B1285" s="0" t="n">
        <v>1261</v>
      </c>
      <c r="C1285" s="0" t="n">
        <v>1139</v>
      </c>
      <c r="D1285" s="0" t="n">
        <v>30</v>
      </c>
    </row>
    <row r="1286" customFormat="false" ht="12.75" hidden="false" customHeight="false" outlineLevel="0" collapsed="false">
      <c r="A1286" s="3" t="n">
        <v>38889.6486574074</v>
      </c>
      <c r="B1286" s="0" t="n">
        <v>1237</v>
      </c>
      <c r="C1286" s="0" t="n">
        <v>930</v>
      </c>
      <c r="D1286" s="0" t="n">
        <v>30</v>
      </c>
    </row>
    <row r="1287" customFormat="false" ht="12.75" hidden="false" customHeight="false" outlineLevel="0" collapsed="false">
      <c r="A1287" s="3" t="n">
        <v>38889.6490856482</v>
      </c>
      <c r="B1287" s="0" t="n">
        <v>995</v>
      </c>
      <c r="C1287" s="0" t="n">
        <v>917</v>
      </c>
      <c r="D1287" s="0" t="n">
        <v>30</v>
      </c>
    </row>
    <row r="1288" customFormat="false" ht="12.75" hidden="false" customHeight="false" outlineLevel="0" collapsed="false">
      <c r="A1288" s="3" t="n">
        <v>38889.6307291667</v>
      </c>
      <c r="B1288" s="0" t="n">
        <v>1</v>
      </c>
      <c r="C1288" s="0" t="n">
        <v>0</v>
      </c>
      <c r="D1288" s="0" t="n">
        <v>31</v>
      </c>
    </row>
    <row r="1289" customFormat="false" ht="12.75" hidden="false" customHeight="false" outlineLevel="0" collapsed="false">
      <c r="A1289" s="3" t="n">
        <v>38889.6311689815</v>
      </c>
      <c r="B1289" s="0" t="n">
        <v>1</v>
      </c>
      <c r="C1289" s="0" t="n">
        <v>0</v>
      </c>
      <c r="D1289" s="0" t="n">
        <v>31</v>
      </c>
    </row>
    <row r="1290" customFormat="false" ht="12.75" hidden="false" customHeight="false" outlineLevel="0" collapsed="false">
      <c r="A1290" s="3" t="n">
        <v>38889.6316087963</v>
      </c>
      <c r="B1290" s="0" t="n">
        <v>1</v>
      </c>
      <c r="C1290" s="0" t="n">
        <v>0</v>
      </c>
      <c r="D1290" s="0" t="n">
        <v>31</v>
      </c>
    </row>
    <row r="1291" customFormat="false" ht="12.75" hidden="false" customHeight="false" outlineLevel="0" collapsed="false">
      <c r="A1291" s="3" t="n">
        <v>38889.632037037</v>
      </c>
      <c r="B1291" s="0" t="n">
        <v>1</v>
      </c>
      <c r="C1291" s="0" t="n">
        <v>0</v>
      </c>
      <c r="D1291" s="0" t="n">
        <v>31</v>
      </c>
    </row>
    <row r="1292" customFormat="false" ht="12.75" hidden="false" customHeight="false" outlineLevel="0" collapsed="false">
      <c r="A1292" s="3" t="n">
        <v>38889.6324768519</v>
      </c>
      <c r="B1292" s="0" t="n">
        <v>2</v>
      </c>
      <c r="C1292" s="0" t="n">
        <v>0</v>
      </c>
      <c r="D1292" s="0" t="n">
        <v>31</v>
      </c>
    </row>
    <row r="1293" customFormat="false" ht="12.75" hidden="false" customHeight="false" outlineLevel="0" collapsed="false">
      <c r="A1293" s="3" t="n">
        <v>38889.6329166667</v>
      </c>
      <c r="B1293" s="0" t="n">
        <v>1</v>
      </c>
      <c r="C1293" s="0" t="n">
        <v>0</v>
      </c>
      <c r="D1293" s="0" t="n">
        <v>31</v>
      </c>
    </row>
    <row r="1294" customFormat="false" ht="12.75" hidden="false" customHeight="false" outlineLevel="0" collapsed="false">
      <c r="A1294" s="3" t="n">
        <v>38889.6333564815</v>
      </c>
      <c r="B1294" s="0" t="n">
        <v>2</v>
      </c>
      <c r="C1294" s="0" t="n">
        <v>0</v>
      </c>
      <c r="D1294" s="0" t="n">
        <v>31</v>
      </c>
    </row>
    <row r="1295" customFormat="false" ht="12.75" hidden="false" customHeight="false" outlineLevel="0" collapsed="false">
      <c r="A1295" s="3" t="n">
        <v>38889.6337847222</v>
      </c>
      <c r="B1295" s="0" t="n">
        <v>1</v>
      </c>
      <c r="C1295" s="0" t="n">
        <v>0</v>
      </c>
      <c r="D1295" s="0" t="n">
        <v>31</v>
      </c>
    </row>
    <row r="1296" customFormat="false" ht="12.75" hidden="false" customHeight="false" outlineLevel="0" collapsed="false">
      <c r="A1296" s="3" t="n">
        <v>38889.634224537</v>
      </c>
      <c r="B1296" s="0" t="n">
        <v>2</v>
      </c>
      <c r="C1296" s="0" t="n">
        <v>0</v>
      </c>
      <c r="D1296" s="0" t="n">
        <v>31</v>
      </c>
    </row>
    <row r="1297" customFormat="false" ht="12.75" hidden="false" customHeight="false" outlineLevel="0" collapsed="false">
      <c r="A1297" s="3" t="n">
        <v>38889.6346643519</v>
      </c>
      <c r="B1297" s="0" t="n">
        <v>2</v>
      </c>
      <c r="C1297" s="0" t="n">
        <v>0</v>
      </c>
      <c r="D1297" s="0" t="n">
        <v>31</v>
      </c>
    </row>
    <row r="1298" customFormat="false" ht="12.75" hidden="false" customHeight="false" outlineLevel="0" collapsed="false">
      <c r="A1298" s="3" t="n">
        <v>38889.6351041667</v>
      </c>
      <c r="B1298" s="0" t="n">
        <v>2</v>
      </c>
      <c r="C1298" s="0" t="n">
        <v>0</v>
      </c>
      <c r="D1298" s="0" t="n">
        <v>31</v>
      </c>
    </row>
    <row r="1299" customFormat="false" ht="12.75" hidden="false" customHeight="false" outlineLevel="0" collapsed="false">
      <c r="A1299" s="3" t="n">
        <v>38889.6355439815</v>
      </c>
      <c r="B1299" s="0" t="n">
        <v>2</v>
      </c>
      <c r="C1299" s="0" t="n">
        <v>0</v>
      </c>
      <c r="D1299" s="0" t="n">
        <v>31</v>
      </c>
    </row>
    <row r="1300" customFormat="false" ht="12.75" hidden="false" customHeight="false" outlineLevel="0" collapsed="false">
      <c r="A1300" s="3" t="n">
        <v>38889.6359722222</v>
      </c>
      <c r="B1300" s="0" t="n">
        <v>2</v>
      </c>
      <c r="C1300" s="0" t="n">
        <v>0</v>
      </c>
      <c r="D1300" s="0" t="n">
        <v>31</v>
      </c>
    </row>
    <row r="1301" customFormat="false" ht="12.75" hidden="false" customHeight="false" outlineLevel="0" collapsed="false">
      <c r="A1301" s="3" t="n">
        <v>38889.636412037</v>
      </c>
      <c r="B1301" s="0" t="n">
        <v>2</v>
      </c>
      <c r="C1301" s="0" t="n">
        <v>0</v>
      </c>
      <c r="D1301" s="0" t="n">
        <v>31</v>
      </c>
    </row>
    <row r="1302" customFormat="false" ht="12.75" hidden="false" customHeight="false" outlineLevel="0" collapsed="false">
      <c r="A1302" s="3" t="n">
        <v>38889.6368518519</v>
      </c>
      <c r="B1302" s="0" t="n">
        <v>2</v>
      </c>
      <c r="C1302" s="0" t="n">
        <v>0</v>
      </c>
      <c r="D1302" s="0" t="n">
        <v>31</v>
      </c>
    </row>
    <row r="1303" customFormat="false" ht="12.75" hidden="false" customHeight="false" outlineLevel="0" collapsed="false">
      <c r="A1303" s="3" t="n">
        <v>38889.6372916667</v>
      </c>
      <c r="B1303" s="0" t="n">
        <v>2</v>
      </c>
      <c r="C1303" s="0" t="n">
        <v>0</v>
      </c>
      <c r="D1303" s="0" t="n">
        <v>31</v>
      </c>
    </row>
    <row r="1304" customFormat="false" ht="12.75" hidden="false" customHeight="false" outlineLevel="0" collapsed="false">
      <c r="A1304" s="3" t="n">
        <v>38889.6377314815</v>
      </c>
      <c r="B1304" s="0" t="n">
        <v>1</v>
      </c>
      <c r="C1304" s="0" t="n">
        <v>0</v>
      </c>
      <c r="D1304" s="0" t="n">
        <v>31</v>
      </c>
    </row>
    <row r="1305" customFormat="false" ht="12.75" hidden="false" customHeight="false" outlineLevel="0" collapsed="false">
      <c r="A1305" s="3" t="n">
        <v>38889.6381597222</v>
      </c>
      <c r="B1305" s="0" t="n">
        <v>1</v>
      </c>
      <c r="C1305" s="0" t="n">
        <v>0</v>
      </c>
      <c r="D1305" s="0" t="n">
        <v>31</v>
      </c>
    </row>
    <row r="1306" customFormat="false" ht="12.75" hidden="false" customHeight="false" outlineLevel="0" collapsed="false">
      <c r="A1306" s="3" t="n">
        <v>38889.638599537</v>
      </c>
      <c r="B1306" s="0" t="n">
        <v>1</v>
      </c>
      <c r="C1306" s="0" t="n">
        <v>0</v>
      </c>
      <c r="D1306" s="0" t="n">
        <v>31</v>
      </c>
    </row>
    <row r="1307" customFormat="false" ht="12.75" hidden="false" customHeight="false" outlineLevel="0" collapsed="false">
      <c r="A1307" s="3" t="n">
        <v>38889.6390393519</v>
      </c>
      <c r="B1307" s="0" t="n">
        <v>1</v>
      </c>
      <c r="C1307" s="0" t="n">
        <v>0</v>
      </c>
      <c r="D1307" s="0" t="n">
        <v>31</v>
      </c>
    </row>
    <row r="1308" customFormat="false" ht="12.75" hidden="false" customHeight="false" outlineLevel="0" collapsed="false">
      <c r="A1308" s="3" t="n">
        <v>38889.6394791667</v>
      </c>
      <c r="B1308" s="0" t="n">
        <v>1</v>
      </c>
      <c r="C1308" s="0" t="n">
        <v>0</v>
      </c>
      <c r="D1308" s="0" t="n">
        <v>31</v>
      </c>
    </row>
    <row r="1309" customFormat="false" ht="12.75" hidden="false" customHeight="false" outlineLevel="0" collapsed="false">
      <c r="A1309" s="3" t="n">
        <v>38889.6399074074</v>
      </c>
      <c r="B1309" s="0" t="n">
        <v>2</v>
      </c>
      <c r="C1309" s="0" t="n">
        <v>0</v>
      </c>
      <c r="D1309" s="0" t="n">
        <v>31</v>
      </c>
    </row>
    <row r="1310" customFormat="false" ht="12.75" hidden="false" customHeight="false" outlineLevel="0" collapsed="false">
      <c r="A1310" s="3" t="n">
        <v>38889.6403472222</v>
      </c>
      <c r="B1310" s="0" t="n">
        <v>1</v>
      </c>
      <c r="C1310" s="0" t="n">
        <v>0</v>
      </c>
      <c r="D1310" s="0" t="n">
        <v>31</v>
      </c>
    </row>
    <row r="1311" customFormat="false" ht="12.75" hidden="false" customHeight="false" outlineLevel="0" collapsed="false">
      <c r="A1311" s="3" t="n">
        <v>38889.640787037</v>
      </c>
      <c r="B1311" s="0" t="n">
        <v>1</v>
      </c>
      <c r="C1311" s="0" t="n">
        <v>0</v>
      </c>
      <c r="D1311" s="0" t="n">
        <v>31</v>
      </c>
    </row>
    <row r="1312" customFormat="false" ht="12.75" hidden="false" customHeight="false" outlineLevel="0" collapsed="false">
      <c r="A1312" s="3" t="n">
        <v>38889.6412268519</v>
      </c>
      <c r="B1312" s="0" t="n">
        <v>2</v>
      </c>
      <c r="C1312" s="0" t="n">
        <v>0</v>
      </c>
      <c r="D1312" s="0" t="n">
        <v>31</v>
      </c>
    </row>
    <row r="1313" customFormat="false" ht="12.75" hidden="false" customHeight="false" outlineLevel="0" collapsed="false">
      <c r="A1313" s="3" t="n">
        <v>38889.6416666667</v>
      </c>
      <c r="B1313" s="0" t="n">
        <v>244</v>
      </c>
      <c r="C1313" s="0" t="n">
        <v>231</v>
      </c>
      <c r="D1313" s="0" t="n">
        <v>31</v>
      </c>
    </row>
    <row r="1314" customFormat="false" ht="12.75" hidden="false" customHeight="false" outlineLevel="0" collapsed="false">
      <c r="A1314" s="3" t="n">
        <v>38889.6421064815</v>
      </c>
      <c r="B1314" s="0" t="n">
        <v>1202</v>
      </c>
      <c r="C1314" s="0" t="n">
        <v>1083</v>
      </c>
      <c r="D1314" s="0" t="n">
        <v>31</v>
      </c>
    </row>
    <row r="1315" customFormat="false" ht="12.75" hidden="false" customHeight="false" outlineLevel="0" collapsed="false">
      <c r="A1315" s="3" t="n">
        <v>38889.6425347222</v>
      </c>
      <c r="B1315" s="0" t="n">
        <v>1071</v>
      </c>
      <c r="C1315" s="0" t="n">
        <v>1122</v>
      </c>
      <c r="D1315" s="0" t="n">
        <v>31</v>
      </c>
    </row>
    <row r="1316" customFormat="false" ht="12.75" hidden="false" customHeight="false" outlineLevel="0" collapsed="false">
      <c r="A1316" s="3" t="n">
        <v>38889.642974537</v>
      </c>
      <c r="B1316" s="0" t="n">
        <v>451</v>
      </c>
      <c r="C1316" s="0" t="n">
        <v>435</v>
      </c>
      <c r="D1316" s="0" t="n">
        <v>31</v>
      </c>
    </row>
    <row r="1317" customFormat="false" ht="12.75" hidden="false" customHeight="false" outlineLevel="0" collapsed="false">
      <c r="A1317" s="3" t="n">
        <v>38889.6434143519</v>
      </c>
      <c r="B1317" s="0" t="n">
        <v>2046</v>
      </c>
      <c r="C1317" s="0" t="n">
        <v>0</v>
      </c>
      <c r="D1317" s="0" t="n">
        <v>31</v>
      </c>
    </row>
    <row r="1318" customFormat="false" ht="12.75" hidden="false" customHeight="false" outlineLevel="0" collapsed="false">
      <c r="A1318" s="3" t="n">
        <v>38889.6438541667</v>
      </c>
      <c r="B1318" s="0" t="n">
        <v>2029</v>
      </c>
      <c r="C1318" s="0" t="n">
        <v>0</v>
      </c>
      <c r="D1318" s="0" t="n">
        <v>31</v>
      </c>
    </row>
    <row r="1319" customFormat="false" ht="12.75" hidden="false" customHeight="false" outlineLevel="0" collapsed="false">
      <c r="A1319" s="3" t="n">
        <v>38889.6442824074</v>
      </c>
      <c r="B1319" s="0" t="n">
        <v>2083</v>
      </c>
      <c r="C1319" s="0" t="n">
        <v>0</v>
      </c>
      <c r="D1319" s="0" t="n">
        <v>31</v>
      </c>
    </row>
    <row r="1320" customFormat="false" ht="12.75" hidden="false" customHeight="false" outlineLevel="0" collapsed="false">
      <c r="A1320" s="3" t="n">
        <v>38889.6447222222</v>
      </c>
      <c r="B1320" s="0" t="n">
        <v>2042</v>
      </c>
      <c r="C1320" s="0" t="n">
        <v>0</v>
      </c>
      <c r="D1320" s="0" t="n">
        <v>31</v>
      </c>
    </row>
    <row r="1321" customFormat="false" ht="12.75" hidden="false" customHeight="false" outlineLevel="0" collapsed="false">
      <c r="A1321" s="3" t="n">
        <v>38889.645162037</v>
      </c>
      <c r="B1321" s="0" t="n">
        <v>2050</v>
      </c>
      <c r="C1321" s="0" t="n">
        <v>1</v>
      </c>
      <c r="D1321" s="0" t="n">
        <v>31</v>
      </c>
    </row>
    <row r="1322" customFormat="false" ht="12.75" hidden="false" customHeight="false" outlineLevel="0" collapsed="false">
      <c r="A1322" s="3" t="n">
        <v>38889.6456018519</v>
      </c>
      <c r="B1322" s="0" t="n">
        <v>2405</v>
      </c>
      <c r="C1322" s="0" t="n">
        <v>3</v>
      </c>
      <c r="D1322" s="0" t="n">
        <v>31</v>
      </c>
    </row>
    <row r="1323" customFormat="false" ht="12.75" hidden="false" customHeight="false" outlineLevel="0" collapsed="false">
      <c r="A1323" s="3" t="n">
        <v>38889.6460416667</v>
      </c>
      <c r="B1323" s="0" t="n">
        <v>2178</v>
      </c>
      <c r="C1323" s="0" t="n">
        <v>166</v>
      </c>
      <c r="D1323" s="0" t="n">
        <v>31</v>
      </c>
    </row>
    <row r="1324" customFormat="false" ht="12.75" hidden="false" customHeight="false" outlineLevel="0" collapsed="false">
      <c r="A1324" s="3" t="n">
        <v>38889.6464699074</v>
      </c>
      <c r="B1324" s="0" t="n">
        <v>2000</v>
      </c>
      <c r="C1324" s="0" t="n">
        <v>608</v>
      </c>
      <c r="D1324" s="0" t="n">
        <v>31</v>
      </c>
    </row>
    <row r="1325" customFormat="false" ht="12.75" hidden="false" customHeight="false" outlineLevel="0" collapsed="false">
      <c r="A1325" s="3" t="n">
        <v>38889.6469097222</v>
      </c>
      <c r="B1325" s="0" t="n">
        <v>1877</v>
      </c>
      <c r="C1325" s="0" t="n">
        <v>751</v>
      </c>
      <c r="D1325" s="0" t="n">
        <v>31</v>
      </c>
    </row>
    <row r="1326" customFormat="false" ht="12.75" hidden="false" customHeight="false" outlineLevel="0" collapsed="false">
      <c r="A1326" s="3" t="n">
        <v>38889.647349537</v>
      </c>
      <c r="B1326" s="0" t="n">
        <v>1218</v>
      </c>
      <c r="C1326" s="0" t="n">
        <v>981</v>
      </c>
      <c r="D1326" s="0" t="n">
        <v>31</v>
      </c>
    </row>
    <row r="1327" customFormat="false" ht="12.75" hidden="false" customHeight="false" outlineLevel="0" collapsed="false">
      <c r="A1327" s="3" t="n">
        <v>38889.6477893519</v>
      </c>
      <c r="B1327" s="0" t="n">
        <v>1270</v>
      </c>
      <c r="C1327" s="0" t="n">
        <v>1068</v>
      </c>
      <c r="D1327" s="0" t="n">
        <v>31</v>
      </c>
    </row>
    <row r="1328" customFormat="false" ht="12.75" hidden="false" customHeight="false" outlineLevel="0" collapsed="false">
      <c r="A1328" s="3" t="n">
        <v>38889.6482291667</v>
      </c>
      <c r="B1328" s="0" t="n">
        <v>1787</v>
      </c>
      <c r="C1328" s="0" t="n">
        <v>571</v>
      </c>
      <c r="D1328" s="0" t="n">
        <v>31</v>
      </c>
    </row>
    <row r="1329" customFormat="false" ht="12.75" hidden="false" customHeight="false" outlineLevel="0" collapsed="false">
      <c r="A1329" s="3" t="n">
        <v>38889.6486574074</v>
      </c>
      <c r="B1329" s="0" t="n">
        <v>2113</v>
      </c>
      <c r="C1329" s="0" t="n">
        <v>355</v>
      </c>
      <c r="D1329" s="0" t="n">
        <v>31</v>
      </c>
    </row>
    <row r="1330" customFormat="false" ht="12.75" hidden="false" customHeight="false" outlineLevel="0" collapsed="false">
      <c r="A1330" s="3" t="n">
        <v>38889.6490972222</v>
      </c>
      <c r="B1330" s="0" t="n">
        <v>1147</v>
      </c>
      <c r="C1330" s="0" t="n">
        <v>1142</v>
      </c>
      <c r="D1330" s="0" t="n">
        <v>31</v>
      </c>
    </row>
    <row r="1331" customFormat="false" ht="12.75" hidden="false" customHeight="false" outlineLevel="0" collapsed="false">
      <c r="A1331" s="3" t="n">
        <v>38889.6307407407</v>
      </c>
      <c r="B1331" s="0" t="n">
        <v>1</v>
      </c>
      <c r="C1331" s="0" t="n">
        <v>0</v>
      </c>
      <c r="D1331" s="0" t="n">
        <v>32</v>
      </c>
    </row>
    <row r="1332" customFormat="false" ht="12.75" hidden="false" customHeight="false" outlineLevel="0" collapsed="false">
      <c r="A1332" s="3" t="n">
        <v>38889.6311805556</v>
      </c>
      <c r="B1332" s="0" t="n">
        <v>1</v>
      </c>
      <c r="C1332" s="0" t="n">
        <v>0</v>
      </c>
      <c r="D1332" s="0" t="n">
        <v>32</v>
      </c>
    </row>
    <row r="1333" customFormat="false" ht="12.75" hidden="false" customHeight="false" outlineLevel="0" collapsed="false">
      <c r="A1333" s="3" t="n">
        <v>38889.6316087963</v>
      </c>
      <c r="B1333" s="0" t="n">
        <v>1</v>
      </c>
      <c r="C1333" s="0" t="n">
        <v>0</v>
      </c>
      <c r="D1333" s="0" t="n">
        <v>32</v>
      </c>
    </row>
    <row r="1334" customFormat="false" ht="12.75" hidden="false" customHeight="false" outlineLevel="0" collapsed="false">
      <c r="A1334" s="3" t="n">
        <v>38889.6320486111</v>
      </c>
      <c r="B1334" s="0" t="n">
        <v>1</v>
      </c>
      <c r="C1334" s="0" t="n">
        <v>0</v>
      </c>
      <c r="D1334" s="0" t="n">
        <v>32</v>
      </c>
    </row>
    <row r="1335" customFormat="false" ht="12.75" hidden="false" customHeight="false" outlineLevel="0" collapsed="false">
      <c r="A1335" s="3" t="n">
        <v>38889.6324884259</v>
      </c>
      <c r="B1335" s="0" t="n">
        <v>1</v>
      </c>
      <c r="C1335" s="0" t="n">
        <v>0</v>
      </c>
      <c r="D1335" s="0" t="n">
        <v>32</v>
      </c>
    </row>
    <row r="1336" customFormat="false" ht="12.75" hidden="false" customHeight="false" outlineLevel="0" collapsed="false">
      <c r="A1336" s="3" t="n">
        <v>38889.6329282407</v>
      </c>
      <c r="B1336" s="0" t="n">
        <v>2</v>
      </c>
      <c r="C1336" s="0" t="n">
        <v>0</v>
      </c>
      <c r="D1336" s="0" t="n">
        <v>32</v>
      </c>
    </row>
    <row r="1337" customFormat="false" ht="12.75" hidden="false" customHeight="false" outlineLevel="0" collapsed="false">
      <c r="A1337" s="3" t="n">
        <v>38889.6333564815</v>
      </c>
      <c r="B1337" s="0" t="n">
        <v>1</v>
      </c>
      <c r="C1337" s="0" t="n">
        <v>0</v>
      </c>
      <c r="D1337" s="0" t="n">
        <v>32</v>
      </c>
    </row>
    <row r="1338" customFormat="false" ht="12.75" hidden="false" customHeight="false" outlineLevel="0" collapsed="false">
      <c r="A1338" s="3" t="n">
        <v>38889.6337962963</v>
      </c>
      <c r="B1338" s="0" t="n">
        <v>1</v>
      </c>
      <c r="C1338" s="0" t="n">
        <v>0</v>
      </c>
      <c r="D1338" s="0" t="n">
        <v>32</v>
      </c>
    </row>
    <row r="1339" customFormat="false" ht="12.75" hidden="false" customHeight="false" outlineLevel="0" collapsed="false">
      <c r="A1339" s="3" t="n">
        <v>38889.6342361111</v>
      </c>
      <c r="B1339" s="0" t="n">
        <v>2</v>
      </c>
      <c r="C1339" s="0" t="n">
        <v>0</v>
      </c>
      <c r="D1339" s="0" t="n">
        <v>32</v>
      </c>
    </row>
    <row r="1340" customFormat="false" ht="12.75" hidden="false" customHeight="false" outlineLevel="0" collapsed="false">
      <c r="A1340" s="3" t="n">
        <v>38889.6346759259</v>
      </c>
      <c r="B1340" s="0" t="n">
        <v>2</v>
      </c>
      <c r="C1340" s="0" t="n">
        <v>0</v>
      </c>
      <c r="D1340" s="0" t="n">
        <v>32</v>
      </c>
    </row>
    <row r="1341" customFormat="false" ht="12.75" hidden="false" customHeight="false" outlineLevel="0" collapsed="false">
      <c r="A1341" s="3" t="n">
        <v>38889.6351157407</v>
      </c>
      <c r="B1341" s="0" t="n">
        <v>1</v>
      </c>
      <c r="C1341" s="0" t="n">
        <v>0</v>
      </c>
      <c r="D1341" s="0" t="n">
        <v>32</v>
      </c>
    </row>
    <row r="1342" customFormat="false" ht="12.75" hidden="false" customHeight="false" outlineLevel="0" collapsed="false">
      <c r="A1342" s="3" t="n">
        <v>38889.6355439815</v>
      </c>
      <c r="B1342" s="0" t="n">
        <v>2</v>
      </c>
      <c r="C1342" s="0" t="n">
        <v>0</v>
      </c>
      <c r="D1342" s="0" t="n">
        <v>32</v>
      </c>
    </row>
    <row r="1343" customFormat="false" ht="12.75" hidden="false" customHeight="false" outlineLevel="0" collapsed="false">
      <c r="A1343" s="3" t="n">
        <v>38889.6359837963</v>
      </c>
      <c r="B1343" s="0" t="n">
        <v>2</v>
      </c>
      <c r="C1343" s="0" t="n">
        <v>0</v>
      </c>
      <c r="D1343" s="0" t="n">
        <v>32</v>
      </c>
    </row>
    <row r="1344" customFormat="false" ht="12.75" hidden="false" customHeight="false" outlineLevel="0" collapsed="false">
      <c r="A1344" s="3" t="n">
        <v>38889.6364236111</v>
      </c>
      <c r="B1344" s="0" t="n">
        <v>2</v>
      </c>
      <c r="C1344" s="0" t="n">
        <v>0</v>
      </c>
      <c r="D1344" s="0" t="n">
        <v>32</v>
      </c>
    </row>
    <row r="1345" customFormat="false" ht="12.75" hidden="false" customHeight="false" outlineLevel="0" collapsed="false">
      <c r="A1345" s="3" t="n">
        <v>38889.6368634259</v>
      </c>
      <c r="B1345" s="0" t="n">
        <v>2</v>
      </c>
      <c r="C1345" s="0" t="n">
        <v>0</v>
      </c>
      <c r="D1345" s="0" t="n">
        <v>32</v>
      </c>
    </row>
    <row r="1346" customFormat="false" ht="12.75" hidden="false" customHeight="false" outlineLevel="0" collapsed="false">
      <c r="A1346" s="3" t="n">
        <v>38889.6373032407</v>
      </c>
      <c r="B1346" s="0" t="n">
        <v>1</v>
      </c>
      <c r="C1346" s="0" t="n">
        <v>0</v>
      </c>
      <c r="D1346" s="0" t="n">
        <v>32</v>
      </c>
    </row>
    <row r="1347" customFormat="false" ht="12.75" hidden="false" customHeight="false" outlineLevel="0" collapsed="false">
      <c r="A1347" s="3" t="n">
        <v>38889.6377430556</v>
      </c>
      <c r="B1347" s="0" t="n">
        <v>1</v>
      </c>
      <c r="C1347" s="0" t="n">
        <v>0</v>
      </c>
      <c r="D1347" s="0" t="n">
        <v>32</v>
      </c>
    </row>
    <row r="1348" customFormat="false" ht="12.75" hidden="false" customHeight="false" outlineLevel="0" collapsed="false">
      <c r="A1348" s="3" t="n">
        <v>38889.6381712963</v>
      </c>
      <c r="B1348" s="0" t="n">
        <v>1</v>
      </c>
      <c r="C1348" s="0" t="n">
        <v>0</v>
      </c>
      <c r="D1348" s="0" t="n">
        <v>32</v>
      </c>
    </row>
    <row r="1349" customFormat="false" ht="12.75" hidden="false" customHeight="false" outlineLevel="0" collapsed="false">
      <c r="A1349" s="3" t="n">
        <v>38889.6386111111</v>
      </c>
      <c r="B1349" s="0" t="n">
        <v>2</v>
      </c>
      <c r="C1349" s="0" t="n">
        <v>0</v>
      </c>
      <c r="D1349" s="0" t="n">
        <v>32</v>
      </c>
    </row>
    <row r="1350" customFormat="false" ht="12.75" hidden="false" customHeight="false" outlineLevel="0" collapsed="false">
      <c r="A1350" s="3" t="n">
        <v>38889.6390509259</v>
      </c>
      <c r="B1350" s="0" t="n">
        <v>1</v>
      </c>
      <c r="C1350" s="0" t="n">
        <v>0</v>
      </c>
      <c r="D1350" s="0" t="n">
        <v>32</v>
      </c>
    </row>
    <row r="1351" customFormat="false" ht="12.75" hidden="false" customHeight="false" outlineLevel="0" collapsed="false">
      <c r="A1351" s="3" t="n">
        <v>38889.6394907407</v>
      </c>
      <c r="B1351" s="0" t="n">
        <v>1</v>
      </c>
      <c r="C1351" s="0" t="n">
        <v>0</v>
      </c>
      <c r="D1351" s="0" t="n">
        <v>32</v>
      </c>
    </row>
    <row r="1352" customFormat="false" ht="12.75" hidden="false" customHeight="false" outlineLevel="0" collapsed="false">
      <c r="A1352" s="3" t="n">
        <v>38889.6399189815</v>
      </c>
      <c r="B1352" s="0" t="n">
        <v>1</v>
      </c>
      <c r="C1352" s="0" t="n">
        <v>0</v>
      </c>
      <c r="D1352" s="0" t="n">
        <v>32</v>
      </c>
    </row>
    <row r="1353" customFormat="false" ht="12.75" hidden="false" customHeight="false" outlineLevel="0" collapsed="false">
      <c r="A1353" s="3" t="n">
        <v>38889.6403587963</v>
      </c>
      <c r="B1353" s="0" t="n">
        <v>1</v>
      </c>
      <c r="C1353" s="0" t="n">
        <v>0</v>
      </c>
      <c r="D1353" s="0" t="n">
        <v>32</v>
      </c>
    </row>
    <row r="1354" customFormat="false" ht="12.75" hidden="false" customHeight="false" outlineLevel="0" collapsed="false">
      <c r="A1354" s="3" t="n">
        <v>38889.6407986111</v>
      </c>
      <c r="B1354" s="0" t="n">
        <v>1</v>
      </c>
      <c r="C1354" s="0" t="n">
        <v>0</v>
      </c>
      <c r="D1354" s="0" t="n">
        <v>32</v>
      </c>
    </row>
    <row r="1355" customFormat="false" ht="12.75" hidden="false" customHeight="false" outlineLevel="0" collapsed="false">
      <c r="A1355" s="3" t="n">
        <v>38889.6412384259</v>
      </c>
      <c r="B1355" s="0" t="n">
        <v>108</v>
      </c>
      <c r="C1355" s="0" t="n">
        <v>106</v>
      </c>
      <c r="D1355" s="0" t="n">
        <v>32</v>
      </c>
    </row>
    <row r="1356" customFormat="false" ht="12.75" hidden="false" customHeight="false" outlineLevel="0" collapsed="false">
      <c r="A1356" s="3" t="n">
        <v>38889.6416782407</v>
      </c>
      <c r="B1356" s="0" t="n">
        <v>1048</v>
      </c>
      <c r="C1356" s="0" t="n">
        <v>1097</v>
      </c>
      <c r="D1356" s="0" t="n">
        <v>32</v>
      </c>
    </row>
    <row r="1357" customFormat="false" ht="12.75" hidden="false" customHeight="false" outlineLevel="0" collapsed="false">
      <c r="A1357" s="3" t="n">
        <v>38889.6421064815</v>
      </c>
      <c r="B1357" s="0" t="n">
        <v>1180</v>
      </c>
      <c r="C1357" s="0" t="n">
        <v>1156</v>
      </c>
      <c r="D1357" s="0" t="n">
        <v>32</v>
      </c>
    </row>
    <row r="1358" customFormat="false" ht="12.75" hidden="false" customHeight="false" outlineLevel="0" collapsed="false">
      <c r="A1358" s="3" t="n">
        <v>38889.6425462963</v>
      </c>
      <c r="B1358" s="0" t="n">
        <v>998</v>
      </c>
      <c r="C1358" s="0" t="n">
        <v>974</v>
      </c>
      <c r="D1358" s="0" t="n">
        <v>32</v>
      </c>
    </row>
    <row r="1359" customFormat="false" ht="12.75" hidden="false" customHeight="false" outlineLevel="0" collapsed="false">
      <c r="A1359" s="3" t="n">
        <v>38889.6429861111</v>
      </c>
      <c r="B1359" s="0" t="n">
        <v>1181</v>
      </c>
      <c r="C1359" s="0" t="n">
        <v>1159</v>
      </c>
      <c r="D1359" s="0" t="n">
        <v>32</v>
      </c>
    </row>
    <row r="1360" customFormat="false" ht="12.75" hidden="false" customHeight="false" outlineLevel="0" collapsed="false">
      <c r="A1360" s="3" t="n">
        <v>38889.6434259259</v>
      </c>
      <c r="B1360" s="0" t="n">
        <v>2435</v>
      </c>
      <c r="C1360" s="0" t="n">
        <v>0</v>
      </c>
      <c r="D1360" s="0" t="n">
        <v>32</v>
      </c>
    </row>
    <row r="1361" customFormat="false" ht="12.75" hidden="false" customHeight="false" outlineLevel="0" collapsed="false">
      <c r="A1361" s="3" t="n">
        <v>38889.6438657407</v>
      </c>
      <c r="B1361" s="0" t="n">
        <v>2383</v>
      </c>
      <c r="C1361" s="0" t="n">
        <v>0</v>
      </c>
      <c r="D1361" s="0" t="n">
        <v>32</v>
      </c>
    </row>
    <row r="1362" customFormat="false" ht="12.75" hidden="false" customHeight="false" outlineLevel="0" collapsed="false">
      <c r="A1362" s="3" t="n">
        <v>38889.6442939815</v>
      </c>
      <c r="B1362" s="0" t="n">
        <v>2267</v>
      </c>
      <c r="C1362" s="0" t="n">
        <v>0</v>
      </c>
      <c r="D1362" s="0" t="n">
        <v>32</v>
      </c>
    </row>
    <row r="1363" customFormat="false" ht="12.75" hidden="false" customHeight="false" outlineLevel="0" collapsed="false">
      <c r="A1363" s="3" t="n">
        <v>38889.6447337963</v>
      </c>
      <c r="B1363" s="0" t="n">
        <v>2350</v>
      </c>
      <c r="C1363" s="0" t="n">
        <v>0</v>
      </c>
      <c r="D1363" s="0" t="n">
        <v>32</v>
      </c>
    </row>
    <row r="1364" customFormat="false" ht="12.75" hidden="false" customHeight="false" outlineLevel="0" collapsed="false">
      <c r="A1364" s="3" t="n">
        <v>38889.6451736111</v>
      </c>
      <c r="B1364" s="0" t="n">
        <v>2107</v>
      </c>
      <c r="C1364" s="0" t="n">
        <v>1</v>
      </c>
      <c r="D1364" s="0" t="n">
        <v>32</v>
      </c>
    </row>
    <row r="1365" customFormat="false" ht="12.75" hidden="false" customHeight="false" outlineLevel="0" collapsed="false">
      <c r="A1365" s="3" t="n">
        <v>38889.6456134259</v>
      </c>
      <c r="B1365" s="0" t="n">
        <v>1964</v>
      </c>
      <c r="C1365" s="0" t="n">
        <v>124</v>
      </c>
      <c r="D1365" s="0" t="n">
        <v>32</v>
      </c>
    </row>
    <row r="1366" customFormat="false" ht="12.75" hidden="false" customHeight="false" outlineLevel="0" collapsed="false">
      <c r="A1366" s="3" t="n">
        <v>38889.6460532407</v>
      </c>
      <c r="B1366" s="0" t="n">
        <v>1998</v>
      </c>
      <c r="C1366" s="0" t="n">
        <v>184</v>
      </c>
      <c r="D1366" s="0" t="n">
        <v>32</v>
      </c>
    </row>
    <row r="1367" customFormat="false" ht="12.75" hidden="false" customHeight="false" outlineLevel="0" collapsed="false">
      <c r="A1367" s="3" t="n">
        <v>38889.6464814815</v>
      </c>
      <c r="B1367" s="0" t="n">
        <v>1884</v>
      </c>
      <c r="C1367" s="0" t="n">
        <v>387</v>
      </c>
      <c r="D1367" s="0" t="n">
        <v>32</v>
      </c>
    </row>
    <row r="1368" customFormat="false" ht="12.75" hidden="false" customHeight="false" outlineLevel="0" collapsed="false">
      <c r="A1368" s="3" t="n">
        <v>38889.6469212963</v>
      </c>
      <c r="B1368" s="0" t="n">
        <v>2205</v>
      </c>
      <c r="C1368" s="0" t="n">
        <v>704</v>
      </c>
      <c r="D1368" s="0" t="n">
        <v>32</v>
      </c>
    </row>
    <row r="1369" customFormat="false" ht="12.75" hidden="false" customHeight="false" outlineLevel="0" collapsed="false">
      <c r="A1369" s="3" t="n">
        <v>38889.6473611111</v>
      </c>
      <c r="B1369" s="0" t="n">
        <v>1727</v>
      </c>
      <c r="C1369" s="0" t="n">
        <v>712</v>
      </c>
      <c r="D1369" s="0" t="n">
        <v>32</v>
      </c>
    </row>
    <row r="1370" customFormat="false" ht="12.75" hidden="false" customHeight="false" outlineLevel="0" collapsed="false">
      <c r="A1370" s="3" t="n">
        <v>38889.6478009259</v>
      </c>
      <c r="B1370" s="0" t="n">
        <v>1016</v>
      </c>
      <c r="C1370" s="0" t="n">
        <v>870</v>
      </c>
      <c r="D1370" s="0" t="n">
        <v>32</v>
      </c>
    </row>
    <row r="1371" customFormat="false" ht="12.75" hidden="false" customHeight="false" outlineLevel="0" collapsed="false">
      <c r="A1371" s="3" t="n">
        <v>38889.6482407407</v>
      </c>
      <c r="B1371" s="0" t="n">
        <v>1261</v>
      </c>
      <c r="C1371" s="0" t="n">
        <v>1063</v>
      </c>
      <c r="D1371" s="0" t="n">
        <v>32</v>
      </c>
    </row>
    <row r="1372" customFormat="false" ht="12.75" hidden="false" customHeight="false" outlineLevel="0" collapsed="false">
      <c r="A1372" s="3" t="n">
        <v>38889.6486689815</v>
      </c>
      <c r="B1372" s="0" t="n">
        <v>1263</v>
      </c>
      <c r="C1372" s="0" t="n">
        <v>1164</v>
      </c>
      <c r="D1372" s="0" t="n">
        <v>32</v>
      </c>
    </row>
    <row r="1373" customFormat="false" ht="12.75" hidden="false" customHeight="false" outlineLevel="0" collapsed="false">
      <c r="A1373" s="3" t="n">
        <v>38889.6491087963</v>
      </c>
      <c r="B1373" s="0" t="n">
        <v>972</v>
      </c>
      <c r="C1373" s="0" t="n">
        <v>1036</v>
      </c>
      <c r="D1373" s="0" t="n">
        <v>32</v>
      </c>
    </row>
    <row r="1374" customFormat="false" ht="12.75" hidden="false" customHeight="false" outlineLevel="0" collapsed="false">
      <c r="A1374" s="3" t="n">
        <v>38889.6307523148</v>
      </c>
      <c r="B1374" s="0" t="n">
        <v>1</v>
      </c>
      <c r="C1374" s="0" t="n">
        <v>0</v>
      </c>
      <c r="D1374" s="0" t="n">
        <v>33</v>
      </c>
    </row>
    <row r="1375" customFormat="false" ht="12.75" hidden="false" customHeight="false" outlineLevel="0" collapsed="false">
      <c r="A1375" s="3" t="n">
        <v>38889.6311921296</v>
      </c>
      <c r="B1375" s="0" t="n">
        <v>1</v>
      </c>
      <c r="C1375" s="0" t="n">
        <v>0</v>
      </c>
      <c r="D1375" s="0" t="n">
        <v>33</v>
      </c>
    </row>
    <row r="1376" customFormat="false" ht="12.75" hidden="false" customHeight="false" outlineLevel="0" collapsed="false">
      <c r="A1376" s="3" t="n">
        <v>38889.6316203704</v>
      </c>
      <c r="B1376" s="0" t="n">
        <v>1</v>
      </c>
      <c r="C1376" s="0" t="n">
        <v>0</v>
      </c>
      <c r="D1376" s="0" t="n">
        <v>33</v>
      </c>
    </row>
    <row r="1377" customFormat="false" ht="12.75" hidden="false" customHeight="false" outlineLevel="0" collapsed="false">
      <c r="A1377" s="3" t="n">
        <v>38889.6320601852</v>
      </c>
      <c r="B1377" s="0" t="n">
        <v>1</v>
      </c>
      <c r="C1377" s="0" t="n">
        <v>0</v>
      </c>
      <c r="D1377" s="0" t="n">
        <v>33</v>
      </c>
    </row>
    <row r="1378" customFormat="false" ht="12.75" hidden="false" customHeight="false" outlineLevel="0" collapsed="false">
      <c r="A1378" s="3" t="n">
        <v>38889.6325</v>
      </c>
      <c r="B1378" s="0" t="n">
        <v>2</v>
      </c>
      <c r="C1378" s="0" t="n">
        <v>0</v>
      </c>
      <c r="D1378" s="0" t="n">
        <v>33</v>
      </c>
    </row>
    <row r="1379" customFormat="false" ht="12.75" hidden="false" customHeight="false" outlineLevel="0" collapsed="false">
      <c r="A1379" s="3" t="n">
        <v>38889.6329398148</v>
      </c>
      <c r="B1379" s="0" t="n">
        <v>2</v>
      </c>
      <c r="C1379" s="0" t="n">
        <v>0</v>
      </c>
      <c r="D1379" s="0" t="n">
        <v>33</v>
      </c>
    </row>
    <row r="1380" customFormat="false" ht="12.75" hidden="false" customHeight="false" outlineLevel="0" collapsed="false">
      <c r="A1380" s="3" t="n">
        <v>38889.6333680556</v>
      </c>
      <c r="B1380" s="0" t="n">
        <v>2</v>
      </c>
      <c r="C1380" s="0" t="n">
        <v>0</v>
      </c>
      <c r="D1380" s="0" t="n">
        <v>33</v>
      </c>
    </row>
    <row r="1381" customFormat="false" ht="12.75" hidden="false" customHeight="false" outlineLevel="0" collapsed="false">
      <c r="A1381" s="3" t="n">
        <v>38889.6338078704</v>
      </c>
      <c r="B1381" s="0" t="n">
        <v>2</v>
      </c>
      <c r="C1381" s="0" t="n">
        <v>0</v>
      </c>
      <c r="D1381" s="0" t="n">
        <v>33</v>
      </c>
    </row>
    <row r="1382" customFormat="false" ht="12.75" hidden="false" customHeight="false" outlineLevel="0" collapsed="false">
      <c r="A1382" s="3" t="n">
        <v>38889.6342476852</v>
      </c>
      <c r="B1382" s="0" t="n">
        <v>1</v>
      </c>
      <c r="C1382" s="0" t="n">
        <v>0</v>
      </c>
      <c r="D1382" s="0" t="n">
        <v>33</v>
      </c>
    </row>
    <row r="1383" customFormat="false" ht="12.75" hidden="false" customHeight="false" outlineLevel="0" collapsed="false">
      <c r="A1383" s="3" t="n">
        <v>38889.6346875</v>
      </c>
      <c r="B1383" s="0" t="n">
        <v>2</v>
      </c>
      <c r="C1383" s="0" t="n">
        <v>0</v>
      </c>
      <c r="D1383" s="0" t="n">
        <v>33</v>
      </c>
    </row>
    <row r="1384" customFormat="false" ht="12.75" hidden="false" customHeight="false" outlineLevel="0" collapsed="false">
      <c r="A1384" s="3" t="n">
        <v>38889.6351273148</v>
      </c>
      <c r="B1384" s="0" t="n">
        <v>2</v>
      </c>
      <c r="C1384" s="0" t="n">
        <v>0</v>
      </c>
      <c r="D1384" s="0" t="n">
        <v>33</v>
      </c>
    </row>
    <row r="1385" customFormat="false" ht="12.75" hidden="false" customHeight="false" outlineLevel="0" collapsed="false">
      <c r="A1385" s="3" t="n">
        <v>38889.6355555556</v>
      </c>
      <c r="B1385" s="0" t="n">
        <v>2</v>
      </c>
      <c r="C1385" s="0" t="n">
        <v>0</v>
      </c>
      <c r="D1385" s="0" t="n">
        <v>33</v>
      </c>
    </row>
    <row r="1386" customFormat="false" ht="12.75" hidden="false" customHeight="false" outlineLevel="0" collapsed="false">
      <c r="A1386" s="3" t="n">
        <v>38889.6359953704</v>
      </c>
      <c r="B1386" s="0" t="n">
        <v>2</v>
      </c>
      <c r="C1386" s="0" t="n">
        <v>0</v>
      </c>
      <c r="D1386" s="0" t="n">
        <v>33</v>
      </c>
    </row>
    <row r="1387" customFormat="false" ht="12.75" hidden="false" customHeight="false" outlineLevel="0" collapsed="false">
      <c r="A1387" s="3" t="n">
        <v>38889.6364351852</v>
      </c>
      <c r="B1387" s="0" t="n">
        <v>2</v>
      </c>
      <c r="C1387" s="0" t="n">
        <v>0</v>
      </c>
      <c r="D1387" s="0" t="n">
        <v>33</v>
      </c>
    </row>
    <row r="1388" customFormat="false" ht="12.75" hidden="false" customHeight="false" outlineLevel="0" collapsed="false">
      <c r="A1388" s="3" t="n">
        <v>38889.636875</v>
      </c>
      <c r="B1388" s="0" t="n">
        <v>2</v>
      </c>
      <c r="C1388" s="0" t="n">
        <v>0</v>
      </c>
      <c r="D1388" s="0" t="n">
        <v>33</v>
      </c>
    </row>
    <row r="1389" customFormat="false" ht="12.75" hidden="false" customHeight="false" outlineLevel="0" collapsed="false">
      <c r="A1389" s="3" t="n">
        <v>38889.6373148148</v>
      </c>
      <c r="B1389" s="0" t="n">
        <v>1</v>
      </c>
      <c r="C1389" s="0" t="n">
        <v>0</v>
      </c>
      <c r="D1389" s="0" t="n">
        <v>33</v>
      </c>
    </row>
    <row r="1390" customFormat="false" ht="12.75" hidden="false" customHeight="false" outlineLevel="0" collapsed="false">
      <c r="A1390" s="3" t="n">
        <v>38889.6377430556</v>
      </c>
      <c r="B1390" s="0" t="n">
        <v>1</v>
      </c>
      <c r="C1390" s="0" t="n">
        <v>0</v>
      </c>
      <c r="D1390" s="0" t="n">
        <v>33</v>
      </c>
    </row>
    <row r="1391" customFormat="false" ht="12.75" hidden="false" customHeight="false" outlineLevel="0" collapsed="false">
      <c r="A1391" s="3" t="n">
        <v>38889.6381828704</v>
      </c>
      <c r="B1391" s="0" t="n">
        <v>2</v>
      </c>
      <c r="C1391" s="0" t="n">
        <v>0</v>
      </c>
      <c r="D1391" s="0" t="n">
        <v>33</v>
      </c>
    </row>
    <row r="1392" customFormat="false" ht="12.75" hidden="false" customHeight="false" outlineLevel="0" collapsed="false">
      <c r="A1392" s="3" t="n">
        <v>38889.6386226852</v>
      </c>
      <c r="B1392" s="0" t="n">
        <v>2</v>
      </c>
      <c r="C1392" s="0" t="n">
        <v>0</v>
      </c>
      <c r="D1392" s="0" t="n">
        <v>33</v>
      </c>
    </row>
    <row r="1393" customFormat="false" ht="12.75" hidden="false" customHeight="false" outlineLevel="0" collapsed="false">
      <c r="A1393" s="3" t="n">
        <v>38889.6390625</v>
      </c>
      <c r="B1393" s="0" t="n">
        <v>1</v>
      </c>
      <c r="C1393" s="0" t="n">
        <v>0</v>
      </c>
      <c r="D1393" s="0" t="n">
        <v>33</v>
      </c>
    </row>
    <row r="1394" customFormat="false" ht="12.75" hidden="false" customHeight="false" outlineLevel="0" collapsed="false">
      <c r="A1394" s="3" t="n">
        <v>38889.6395023148</v>
      </c>
      <c r="B1394" s="0" t="n">
        <v>1</v>
      </c>
      <c r="C1394" s="0" t="n">
        <v>0</v>
      </c>
      <c r="D1394" s="0" t="n">
        <v>33</v>
      </c>
    </row>
    <row r="1395" customFormat="false" ht="12.75" hidden="false" customHeight="false" outlineLevel="0" collapsed="false">
      <c r="A1395" s="3" t="n">
        <v>38889.6399305556</v>
      </c>
      <c r="B1395" s="0" t="n">
        <v>2</v>
      </c>
      <c r="C1395" s="0" t="n">
        <v>0</v>
      </c>
      <c r="D1395" s="0" t="n">
        <v>33</v>
      </c>
    </row>
    <row r="1396" customFormat="false" ht="12.75" hidden="false" customHeight="false" outlineLevel="0" collapsed="false">
      <c r="A1396" s="3" t="n">
        <v>38889.6403703704</v>
      </c>
      <c r="B1396" s="0" t="n">
        <v>1</v>
      </c>
      <c r="C1396" s="0" t="n">
        <v>0</v>
      </c>
      <c r="D1396" s="0" t="n">
        <v>33</v>
      </c>
    </row>
    <row r="1397" customFormat="false" ht="12.75" hidden="false" customHeight="false" outlineLevel="0" collapsed="false">
      <c r="A1397" s="3" t="n">
        <v>38889.6408101852</v>
      </c>
      <c r="B1397" s="0" t="n">
        <v>1</v>
      </c>
      <c r="C1397" s="0" t="n">
        <v>0</v>
      </c>
      <c r="D1397" s="0" t="n">
        <v>33</v>
      </c>
    </row>
    <row r="1398" customFormat="false" ht="12.75" hidden="false" customHeight="false" outlineLevel="0" collapsed="false">
      <c r="A1398" s="3" t="n">
        <v>38889.64125</v>
      </c>
      <c r="B1398" s="0" t="n">
        <v>156</v>
      </c>
      <c r="C1398" s="0" t="n">
        <v>147</v>
      </c>
      <c r="D1398" s="0" t="n">
        <v>33</v>
      </c>
    </row>
    <row r="1399" customFormat="false" ht="12.75" hidden="false" customHeight="false" outlineLevel="0" collapsed="false">
      <c r="A1399" s="3" t="n">
        <v>38889.6416782407</v>
      </c>
      <c r="B1399" s="0" t="n">
        <v>1003</v>
      </c>
      <c r="C1399" s="0" t="n">
        <v>979</v>
      </c>
      <c r="D1399" s="0" t="n">
        <v>33</v>
      </c>
    </row>
    <row r="1400" customFormat="false" ht="12.75" hidden="false" customHeight="false" outlineLevel="0" collapsed="false">
      <c r="A1400" s="3" t="n">
        <v>38889.6421180556</v>
      </c>
      <c r="B1400" s="0" t="n">
        <v>1088</v>
      </c>
      <c r="C1400" s="0" t="n">
        <v>1063</v>
      </c>
      <c r="D1400" s="0" t="n">
        <v>33</v>
      </c>
    </row>
    <row r="1401" customFormat="false" ht="12.75" hidden="false" customHeight="false" outlineLevel="0" collapsed="false">
      <c r="A1401" s="3" t="n">
        <v>38889.6425578704</v>
      </c>
      <c r="B1401" s="0" t="n">
        <v>1044</v>
      </c>
      <c r="C1401" s="0" t="n">
        <v>1099</v>
      </c>
      <c r="D1401" s="0" t="n">
        <v>33</v>
      </c>
    </row>
    <row r="1402" customFormat="false" ht="12.75" hidden="false" customHeight="false" outlineLevel="0" collapsed="false">
      <c r="A1402" s="3" t="n">
        <v>38889.6429976852</v>
      </c>
      <c r="B1402" s="0" t="n">
        <v>891</v>
      </c>
      <c r="C1402" s="0" t="n">
        <v>947</v>
      </c>
      <c r="D1402" s="0" t="n">
        <v>33</v>
      </c>
    </row>
    <row r="1403" customFormat="false" ht="12.75" hidden="false" customHeight="false" outlineLevel="0" collapsed="false">
      <c r="A1403" s="3" t="n">
        <v>38889.6434375</v>
      </c>
      <c r="B1403" s="0" t="n">
        <v>2059</v>
      </c>
      <c r="C1403" s="0" t="n">
        <v>0</v>
      </c>
      <c r="D1403" s="0" t="n">
        <v>33</v>
      </c>
    </row>
    <row r="1404" customFormat="false" ht="12.75" hidden="false" customHeight="false" outlineLevel="0" collapsed="false">
      <c r="A1404" s="3" t="n">
        <v>38889.6438657407</v>
      </c>
      <c r="B1404" s="0" t="n">
        <v>1975</v>
      </c>
      <c r="C1404" s="0" t="n">
        <v>0</v>
      </c>
      <c r="D1404" s="0" t="n">
        <v>33</v>
      </c>
    </row>
    <row r="1405" customFormat="false" ht="12.75" hidden="false" customHeight="false" outlineLevel="0" collapsed="false">
      <c r="A1405" s="3" t="n">
        <v>38889.6443055556</v>
      </c>
      <c r="B1405" s="0" t="n">
        <v>2554</v>
      </c>
      <c r="C1405" s="0" t="n">
        <v>0</v>
      </c>
      <c r="D1405" s="0" t="n">
        <v>33</v>
      </c>
    </row>
    <row r="1406" customFormat="false" ht="12.75" hidden="false" customHeight="false" outlineLevel="0" collapsed="false">
      <c r="A1406" s="3" t="n">
        <v>38889.6447453704</v>
      </c>
      <c r="B1406" s="0" t="n">
        <v>2493</v>
      </c>
      <c r="C1406" s="0" t="n">
        <v>0</v>
      </c>
      <c r="D1406" s="0" t="n">
        <v>33</v>
      </c>
    </row>
    <row r="1407" customFormat="false" ht="12.75" hidden="false" customHeight="false" outlineLevel="0" collapsed="false">
      <c r="A1407" s="3" t="n">
        <v>38889.6451851852</v>
      </c>
      <c r="B1407" s="0" t="n">
        <v>2488</v>
      </c>
      <c r="C1407" s="0" t="n">
        <v>1</v>
      </c>
      <c r="D1407" s="0" t="n">
        <v>33</v>
      </c>
    </row>
    <row r="1408" customFormat="false" ht="12.75" hidden="false" customHeight="false" outlineLevel="0" collapsed="false">
      <c r="A1408" s="3" t="n">
        <v>38889.645625</v>
      </c>
      <c r="B1408" s="0" t="n">
        <v>2160</v>
      </c>
      <c r="C1408" s="0" t="n">
        <v>77</v>
      </c>
      <c r="D1408" s="0" t="n">
        <v>33</v>
      </c>
    </row>
    <row r="1409" customFormat="false" ht="12.75" hidden="false" customHeight="false" outlineLevel="0" collapsed="false">
      <c r="A1409" s="3" t="n">
        <v>38889.6460532407</v>
      </c>
      <c r="B1409" s="0" t="n">
        <v>1987</v>
      </c>
      <c r="C1409" s="0" t="n">
        <v>149</v>
      </c>
      <c r="D1409" s="0" t="n">
        <v>33</v>
      </c>
    </row>
    <row r="1410" customFormat="false" ht="12.75" hidden="false" customHeight="false" outlineLevel="0" collapsed="false">
      <c r="A1410" s="3" t="n">
        <v>38889.6464930556</v>
      </c>
      <c r="B1410" s="0" t="n">
        <v>2057</v>
      </c>
      <c r="C1410" s="0" t="n">
        <v>370</v>
      </c>
      <c r="D1410" s="0" t="n">
        <v>33</v>
      </c>
    </row>
    <row r="1411" customFormat="false" ht="12.75" hidden="false" customHeight="false" outlineLevel="0" collapsed="false">
      <c r="A1411" s="3" t="n">
        <v>38889.6469328704</v>
      </c>
      <c r="B1411" s="0" t="n">
        <v>1941</v>
      </c>
      <c r="C1411" s="0" t="n">
        <v>671</v>
      </c>
      <c r="D1411" s="0" t="n">
        <v>33</v>
      </c>
    </row>
    <row r="1412" customFormat="false" ht="12.75" hidden="false" customHeight="false" outlineLevel="0" collapsed="false">
      <c r="A1412" s="3" t="n">
        <v>38889.6473726852</v>
      </c>
      <c r="B1412" s="0" t="n">
        <v>1178</v>
      </c>
      <c r="C1412" s="0" t="n">
        <v>941</v>
      </c>
      <c r="D1412" s="0" t="n">
        <v>33</v>
      </c>
    </row>
    <row r="1413" customFormat="false" ht="12.75" hidden="false" customHeight="false" outlineLevel="0" collapsed="false">
      <c r="A1413" s="3" t="n">
        <v>38889.6478125</v>
      </c>
      <c r="B1413" s="0" t="n">
        <v>2127</v>
      </c>
      <c r="C1413" s="0" t="n">
        <v>584</v>
      </c>
      <c r="D1413" s="0" t="n">
        <v>33</v>
      </c>
    </row>
    <row r="1414" customFormat="false" ht="12.75" hidden="false" customHeight="false" outlineLevel="0" collapsed="false">
      <c r="A1414" s="3" t="n">
        <v>38889.6482523148</v>
      </c>
      <c r="B1414" s="0" t="n">
        <v>1041</v>
      </c>
      <c r="C1414" s="0" t="n">
        <v>961</v>
      </c>
      <c r="D1414" s="0" t="n">
        <v>33</v>
      </c>
    </row>
    <row r="1415" customFormat="false" ht="12.75" hidden="false" customHeight="false" outlineLevel="0" collapsed="false">
      <c r="A1415" s="3" t="n">
        <v>38889.6486805556</v>
      </c>
      <c r="B1415" s="0" t="n">
        <v>1050</v>
      </c>
      <c r="C1415" s="0" t="n">
        <v>1013</v>
      </c>
      <c r="D1415" s="0" t="n">
        <v>33</v>
      </c>
    </row>
    <row r="1416" customFormat="false" ht="12.75" hidden="false" customHeight="false" outlineLevel="0" collapsed="false">
      <c r="A1416" s="3" t="n">
        <v>38889.6491203704</v>
      </c>
      <c r="B1416" s="0" t="n">
        <v>1203</v>
      </c>
      <c r="C1416" s="0" t="n">
        <v>1107</v>
      </c>
      <c r="D1416" s="0" t="n">
        <v>33</v>
      </c>
    </row>
    <row r="1417" customFormat="false" ht="12.75" hidden="false" customHeight="false" outlineLevel="0" collapsed="false">
      <c r="A1417" s="3" t="n">
        <v>38889.6307638889</v>
      </c>
      <c r="B1417" s="0" t="n">
        <v>1</v>
      </c>
      <c r="C1417" s="0" t="n">
        <v>0</v>
      </c>
      <c r="D1417" s="0" t="n">
        <v>34</v>
      </c>
    </row>
    <row r="1418" customFormat="false" ht="12.75" hidden="false" customHeight="false" outlineLevel="0" collapsed="false">
      <c r="A1418" s="3" t="n">
        <v>38889.6311921296</v>
      </c>
      <c r="B1418" s="0" t="n">
        <v>1</v>
      </c>
      <c r="C1418" s="0" t="n">
        <v>0</v>
      </c>
      <c r="D1418" s="0" t="n">
        <v>34</v>
      </c>
    </row>
    <row r="1419" customFormat="false" ht="12.75" hidden="false" customHeight="false" outlineLevel="0" collapsed="false">
      <c r="A1419" s="3" t="n">
        <v>38889.6316319444</v>
      </c>
      <c r="B1419" s="0" t="n">
        <v>1</v>
      </c>
      <c r="C1419" s="0" t="n">
        <v>0</v>
      </c>
      <c r="D1419" s="0" t="n">
        <v>34</v>
      </c>
    </row>
    <row r="1420" customFormat="false" ht="12.75" hidden="false" customHeight="false" outlineLevel="0" collapsed="false">
      <c r="A1420" s="3" t="n">
        <v>38889.6320717593</v>
      </c>
      <c r="B1420" s="0" t="n">
        <v>1</v>
      </c>
      <c r="C1420" s="0" t="n">
        <v>0</v>
      </c>
      <c r="D1420" s="0" t="n">
        <v>34</v>
      </c>
    </row>
    <row r="1421" customFormat="false" ht="12.75" hidden="false" customHeight="false" outlineLevel="0" collapsed="false">
      <c r="A1421" s="3" t="n">
        <v>38889.6325115741</v>
      </c>
      <c r="B1421" s="0" t="n">
        <v>2</v>
      </c>
      <c r="C1421" s="0" t="n">
        <v>0</v>
      </c>
      <c r="D1421" s="0" t="n">
        <v>34</v>
      </c>
    </row>
    <row r="1422" customFormat="false" ht="12.75" hidden="false" customHeight="false" outlineLevel="0" collapsed="false">
      <c r="A1422" s="3" t="n">
        <v>38889.6329513889</v>
      </c>
      <c r="B1422" s="0" t="n">
        <v>2</v>
      </c>
      <c r="C1422" s="0" t="n">
        <v>0</v>
      </c>
      <c r="D1422" s="0" t="n">
        <v>34</v>
      </c>
    </row>
    <row r="1423" customFormat="false" ht="12.75" hidden="false" customHeight="false" outlineLevel="0" collapsed="false">
      <c r="A1423" s="3" t="n">
        <v>38889.6333796296</v>
      </c>
      <c r="B1423" s="0" t="n">
        <v>1</v>
      </c>
      <c r="C1423" s="0" t="n">
        <v>0</v>
      </c>
      <c r="D1423" s="0" t="n">
        <v>34</v>
      </c>
    </row>
    <row r="1424" customFormat="false" ht="12.75" hidden="false" customHeight="false" outlineLevel="0" collapsed="false">
      <c r="A1424" s="3" t="n">
        <v>38889.6338194445</v>
      </c>
      <c r="B1424" s="0" t="n">
        <v>2</v>
      </c>
      <c r="C1424" s="0" t="n">
        <v>0</v>
      </c>
      <c r="D1424" s="0" t="n">
        <v>34</v>
      </c>
    </row>
    <row r="1425" customFormat="false" ht="12.75" hidden="false" customHeight="false" outlineLevel="0" collapsed="false">
      <c r="A1425" s="3" t="n">
        <v>38889.6342592593</v>
      </c>
      <c r="B1425" s="0" t="n">
        <v>2</v>
      </c>
      <c r="C1425" s="0" t="n">
        <v>0</v>
      </c>
      <c r="D1425" s="0" t="n">
        <v>34</v>
      </c>
    </row>
    <row r="1426" customFormat="false" ht="12.75" hidden="false" customHeight="false" outlineLevel="0" collapsed="false">
      <c r="A1426" s="3" t="n">
        <v>38889.6346990741</v>
      </c>
      <c r="B1426" s="0" t="n">
        <v>1</v>
      </c>
      <c r="C1426" s="0" t="n">
        <v>0</v>
      </c>
      <c r="D1426" s="0" t="n">
        <v>34</v>
      </c>
    </row>
    <row r="1427" customFormat="false" ht="12.75" hidden="false" customHeight="false" outlineLevel="0" collapsed="false">
      <c r="A1427" s="3" t="n">
        <v>38889.6351388889</v>
      </c>
      <c r="B1427" s="0" t="n">
        <v>2</v>
      </c>
      <c r="C1427" s="0" t="n">
        <v>0</v>
      </c>
      <c r="D1427" s="0" t="n">
        <v>34</v>
      </c>
    </row>
    <row r="1428" customFormat="false" ht="12.75" hidden="false" customHeight="false" outlineLevel="0" collapsed="false">
      <c r="A1428" s="3" t="n">
        <v>38889.6355671296</v>
      </c>
      <c r="B1428" s="0" t="n">
        <v>1</v>
      </c>
      <c r="C1428" s="0" t="n">
        <v>0</v>
      </c>
      <c r="D1428" s="0" t="n">
        <v>34</v>
      </c>
    </row>
    <row r="1429" customFormat="false" ht="12.75" hidden="false" customHeight="false" outlineLevel="0" collapsed="false">
      <c r="A1429" s="3" t="n">
        <v>38889.6360069444</v>
      </c>
      <c r="B1429" s="0" t="n">
        <v>2</v>
      </c>
      <c r="C1429" s="0" t="n">
        <v>0</v>
      </c>
      <c r="D1429" s="0" t="n">
        <v>34</v>
      </c>
    </row>
    <row r="1430" customFormat="false" ht="12.75" hidden="false" customHeight="false" outlineLevel="0" collapsed="false">
      <c r="A1430" s="3" t="n">
        <v>38889.6364467593</v>
      </c>
      <c r="B1430" s="0" t="n">
        <v>2</v>
      </c>
      <c r="C1430" s="0" t="n">
        <v>0</v>
      </c>
      <c r="D1430" s="0" t="n">
        <v>34</v>
      </c>
    </row>
    <row r="1431" customFormat="false" ht="12.75" hidden="false" customHeight="false" outlineLevel="0" collapsed="false">
      <c r="A1431" s="3" t="n">
        <v>38889.6368865741</v>
      </c>
      <c r="B1431" s="0" t="n">
        <v>2</v>
      </c>
      <c r="C1431" s="0" t="n">
        <v>0</v>
      </c>
      <c r="D1431" s="0" t="n">
        <v>34</v>
      </c>
    </row>
    <row r="1432" customFormat="false" ht="12.75" hidden="false" customHeight="false" outlineLevel="0" collapsed="false">
      <c r="A1432" s="3" t="n">
        <v>38889.6373148148</v>
      </c>
      <c r="B1432" s="0" t="n">
        <v>1</v>
      </c>
      <c r="C1432" s="0" t="n">
        <v>0</v>
      </c>
      <c r="D1432" s="0" t="n">
        <v>34</v>
      </c>
    </row>
    <row r="1433" customFormat="false" ht="12.75" hidden="false" customHeight="false" outlineLevel="0" collapsed="false">
      <c r="A1433" s="3" t="n">
        <v>38889.6377546296</v>
      </c>
      <c r="B1433" s="0" t="n">
        <v>1</v>
      </c>
      <c r="C1433" s="0" t="n">
        <v>0</v>
      </c>
      <c r="D1433" s="0" t="n">
        <v>34</v>
      </c>
    </row>
    <row r="1434" customFormat="false" ht="12.75" hidden="false" customHeight="false" outlineLevel="0" collapsed="false">
      <c r="A1434" s="3" t="n">
        <v>38889.6381944444</v>
      </c>
      <c r="B1434" s="0" t="n">
        <v>2</v>
      </c>
      <c r="C1434" s="0" t="n">
        <v>0</v>
      </c>
      <c r="D1434" s="0" t="n">
        <v>34</v>
      </c>
    </row>
    <row r="1435" customFormat="false" ht="12.75" hidden="false" customHeight="false" outlineLevel="0" collapsed="false">
      <c r="A1435" s="3" t="n">
        <v>38889.6386342593</v>
      </c>
      <c r="B1435" s="0" t="n">
        <v>2</v>
      </c>
      <c r="C1435" s="0" t="n">
        <v>0</v>
      </c>
      <c r="D1435" s="0" t="n">
        <v>34</v>
      </c>
    </row>
    <row r="1436" customFormat="false" ht="12.75" hidden="false" customHeight="false" outlineLevel="0" collapsed="false">
      <c r="A1436" s="3" t="n">
        <v>38889.6390740741</v>
      </c>
      <c r="B1436" s="0" t="n">
        <v>2</v>
      </c>
      <c r="C1436" s="0" t="n">
        <v>0</v>
      </c>
      <c r="D1436" s="0" t="n">
        <v>34</v>
      </c>
    </row>
    <row r="1437" customFormat="false" ht="12.75" hidden="false" customHeight="false" outlineLevel="0" collapsed="false">
      <c r="A1437" s="3" t="n">
        <v>38889.6395138889</v>
      </c>
      <c r="B1437" s="0" t="n">
        <v>1</v>
      </c>
      <c r="C1437" s="0" t="n">
        <v>0</v>
      </c>
      <c r="D1437" s="0" t="n">
        <v>34</v>
      </c>
    </row>
    <row r="1438" customFormat="false" ht="12.75" hidden="false" customHeight="false" outlineLevel="0" collapsed="false">
      <c r="A1438" s="3" t="n">
        <v>38889.6399421296</v>
      </c>
      <c r="B1438" s="0" t="n">
        <v>1</v>
      </c>
      <c r="C1438" s="0" t="n">
        <v>0</v>
      </c>
      <c r="D1438" s="0" t="n">
        <v>34</v>
      </c>
    </row>
    <row r="1439" customFormat="false" ht="12.75" hidden="false" customHeight="false" outlineLevel="0" collapsed="false">
      <c r="A1439" s="3" t="n">
        <v>38889.6403819444</v>
      </c>
      <c r="B1439" s="0" t="n">
        <v>1</v>
      </c>
      <c r="C1439" s="0" t="n">
        <v>0</v>
      </c>
      <c r="D1439" s="0" t="n">
        <v>34</v>
      </c>
    </row>
    <row r="1440" customFormat="false" ht="12.75" hidden="false" customHeight="false" outlineLevel="0" collapsed="false">
      <c r="A1440" s="3" t="n">
        <v>38889.6408217593</v>
      </c>
      <c r="B1440" s="0" t="n">
        <v>1</v>
      </c>
      <c r="C1440" s="0" t="n">
        <v>0</v>
      </c>
      <c r="D1440" s="0" t="n">
        <v>34</v>
      </c>
    </row>
    <row r="1441" customFormat="false" ht="12.75" hidden="false" customHeight="false" outlineLevel="0" collapsed="false">
      <c r="A1441" s="3" t="n">
        <v>38889.6412615741</v>
      </c>
      <c r="B1441" s="0" t="n">
        <v>855</v>
      </c>
      <c r="C1441" s="0" t="n">
        <v>914</v>
      </c>
      <c r="D1441" s="0" t="n">
        <v>34</v>
      </c>
    </row>
    <row r="1442" customFormat="false" ht="12.75" hidden="false" customHeight="false" outlineLevel="0" collapsed="false">
      <c r="A1442" s="3" t="n">
        <v>38889.6416898148</v>
      </c>
      <c r="B1442" s="0" t="n">
        <v>700</v>
      </c>
      <c r="C1442" s="0" t="n">
        <v>681</v>
      </c>
      <c r="D1442" s="0" t="n">
        <v>34</v>
      </c>
    </row>
    <row r="1443" customFormat="false" ht="12.75" hidden="false" customHeight="false" outlineLevel="0" collapsed="false">
      <c r="A1443" s="3" t="n">
        <v>38889.6421296296</v>
      </c>
      <c r="B1443" s="0" t="n">
        <v>931</v>
      </c>
      <c r="C1443" s="0" t="n">
        <v>1034</v>
      </c>
      <c r="D1443" s="0" t="n">
        <v>34</v>
      </c>
    </row>
    <row r="1444" customFormat="false" ht="12.75" hidden="false" customHeight="false" outlineLevel="0" collapsed="false">
      <c r="A1444" s="3" t="n">
        <v>38889.6425694445</v>
      </c>
      <c r="B1444" s="0" t="n">
        <v>1133</v>
      </c>
      <c r="C1444" s="0" t="n">
        <v>1189</v>
      </c>
      <c r="D1444" s="0" t="n">
        <v>34</v>
      </c>
    </row>
    <row r="1445" customFormat="false" ht="12.75" hidden="false" customHeight="false" outlineLevel="0" collapsed="false">
      <c r="A1445" s="3" t="n">
        <v>38889.6430092593</v>
      </c>
      <c r="B1445" s="0" t="n">
        <v>990</v>
      </c>
      <c r="C1445" s="0" t="n">
        <v>961</v>
      </c>
      <c r="D1445" s="0" t="n">
        <v>34</v>
      </c>
    </row>
    <row r="1446" customFormat="false" ht="12.75" hidden="false" customHeight="false" outlineLevel="0" collapsed="false">
      <c r="A1446" s="3" t="n">
        <v>38889.6434490741</v>
      </c>
      <c r="B1446" s="0" t="n">
        <v>2487</v>
      </c>
      <c r="C1446" s="0" t="n">
        <v>0</v>
      </c>
      <c r="D1446" s="0" t="n">
        <v>34</v>
      </c>
    </row>
    <row r="1447" customFormat="false" ht="12.75" hidden="false" customHeight="false" outlineLevel="0" collapsed="false">
      <c r="A1447" s="3" t="n">
        <v>38889.6438773148</v>
      </c>
      <c r="B1447" s="0" t="n">
        <v>2434</v>
      </c>
      <c r="C1447" s="0" t="n">
        <v>0</v>
      </c>
      <c r="D1447" s="0" t="n">
        <v>34</v>
      </c>
    </row>
    <row r="1448" customFormat="false" ht="12.75" hidden="false" customHeight="false" outlineLevel="0" collapsed="false">
      <c r="A1448" s="3" t="n">
        <v>38889.6443171296</v>
      </c>
      <c r="B1448" s="0" t="n">
        <v>1973</v>
      </c>
      <c r="C1448" s="0" t="n">
        <v>0</v>
      </c>
      <c r="D1448" s="0" t="n">
        <v>34</v>
      </c>
    </row>
    <row r="1449" customFormat="false" ht="12.75" hidden="false" customHeight="false" outlineLevel="0" collapsed="false">
      <c r="A1449" s="3" t="n">
        <v>38889.6447569444</v>
      </c>
      <c r="B1449" s="0" t="n">
        <v>2003</v>
      </c>
      <c r="C1449" s="0" t="n">
        <v>0</v>
      </c>
      <c r="D1449" s="0" t="n">
        <v>34</v>
      </c>
    </row>
    <row r="1450" customFormat="false" ht="12.75" hidden="false" customHeight="false" outlineLevel="0" collapsed="false">
      <c r="A1450" s="3" t="n">
        <v>38889.6451967593</v>
      </c>
      <c r="B1450" s="0" t="n">
        <v>1933</v>
      </c>
      <c r="C1450" s="0" t="n">
        <v>1</v>
      </c>
      <c r="D1450" s="0" t="n">
        <v>34</v>
      </c>
    </row>
    <row r="1451" customFormat="false" ht="12.75" hidden="false" customHeight="false" outlineLevel="0" collapsed="false">
      <c r="A1451" s="3" t="n">
        <v>38889.6456365741</v>
      </c>
      <c r="B1451" s="0" t="n">
        <v>2091</v>
      </c>
      <c r="C1451" s="0" t="n">
        <v>26</v>
      </c>
      <c r="D1451" s="0" t="n">
        <v>34</v>
      </c>
    </row>
    <row r="1452" customFormat="false" ht="12.75" hidden="false" customHeight="false" outlineLevel="0" collapsed="false">
      <c r="A1452" s="3" t="n">
        <v>38889.6460648148</v>
      </c>
      <c r="B1452" s="0" t="n">
        <v>2220</v>
      </c>
      <c r="C1452" s="0" t="n">
        <v>152</v>
      </c>
      <c r="D1452" s="0" t="n">
        <v>34</v>
      </c>
    </row>
    <row r="1453" customFormat="false" ht="12.75" hidden="false" customHeight="false" outlineLevel="0" collapsed="false">
      <c r="A1453" s="3" t="n">
        <v>38889.6465046296</v>
      </c>
      <c r="B1453" s="0" t="n">
        <v>1649</v>
      </c>
      <c r="C1453" s="0" t="n">
        <v>416</v>
      </c>
      <c r="D1453" s="0" t="n">
        <v>34</v>
      </c>
    </row>
    <row r="1454" customFormat="false" ht="12.75" hidden="false" customHeight="false" outlineLevel="0" collapsed="false">
      <c r="A1454" s="3" t="n">
        <v>38889.6469444444</v>
      </c>
      <c r="B1454" s="0" t="n">
        <v>2230</v>
      </c>
      <c r="C1454" s="0" t="n">
        <v>712</v>
      </c>
      <c r="D1454" s="0" t="n">
        <v>34</v>
      </c>
    </row>
    <row r="1455" customFormat="false" ht="12.75" hidden="false" customHeight="false" outlineLevel="0" collapsed="false">
      <c r="A1455" s="3" t="n">
        <v>38889.6473842593</v>
      </c>
      <c r="B1455" s="0" t="n">
        <v>1435</v>
      </c>
      <c r="C1455" s="0" t="n">
        <v>1077</v>
      </c>
      <c r="D1455" s="0" t="n">
        <v>34</v>
      </c>
    </row>
    <row r="1456" customFormat="false" ht="12.75" hidden="false" customHeight="false" outlineLevel="0" collapsed="false">
      <c r="A1456" s="3" t="n">
        <v>38889.6478240741</v>
      </c>
      <c r="B1456" s="0" t="n">
        <v>1953</v>
      </c>
      <c r="C1456" s="0" t="n">
        <v>944</v>
      </c>
      <c r="D1456" s="0" t="n">
        <v>34</v>
      </c>
    </row>
    <row r="1457" customFormat="false" ht="12.75" hidden="false" customHeight="false" outlineLevel="0" collapsed="false">
      <c r="A1457" s="3" t="n">
        <v>38889.6482523148</v>
      </c>
      <c r="B1457" s="0" t="n">
        <v>1857</v>
      </c>
      <c r="C1457" s="0" t="n">
        <v>905</v>
      </c>
      <c r="D1457" s="0" t="n">
        <v>34</v>
      </c>
    </row>
    <row r="1458" customFormat="false" ht="12.75" hidden="false" customHeight="false" outlineLevel="0" collapsed="false">
      <c r="A1458" s="3" t="n">
        <v>38889.6486921296</v>
      </c>
      <c r="B1458" s="0" t="n">
        <v>1253</v>
      </c>
      <c r="C1458" s="0" t="n">
        <v>1149</v>
      </c>
      <c r="D1458" s="0" t="n">
        <v>34</v>
      </c>
    </row>
    <row r="1459" customFormat="false" ht="12.75" hidden="false" customHeight="false" outlineLevel="0" collapsed="false">
      <c r="A1459" s="3" t="n">
        <v>38889.6491319445</v>
      </c>
      <c r="B1459" s="0" t="n">
        <v>1186</v>
      </c>
      <c r="C1459" s="0" t="n">
        <v>1100</v>
      </c>
      <c r="D1459" s="0" t="n">
        <v>34</v>
      </c>
    </row>
    <row r="1460" customFormat="false" ht="12.75" hidden="false" customHeight="false" outlineLevel="0" collapsed="false">
      <c r="A1460" s="3" t="n">
        <v>38889.6307638889</v>
      </c>
      <c r="B1460" s="0" t="n">
        <v>1</v>
      </c>
      <c r="C1460" s="0" t="n">
        <v>0</v>
      </c>
      <c r="D1460" s="0" t="n">
        <v>35</v>
      </c>
    </row>
    <row r="1461" customFormat="false" ht="12.75" hidden="false" customHeight="false" outlineLevel="0" collapsed="false">
      <c r="A1461" s="3" t="n">
        <v>38889.6312037037</v>
      </c>
      <c r="B1461" s="0" t="n">
        <v>1</v>
      </c>
      <c r="C1461" s="0" t="n">
        <v>0</v>
      </c>
      <c r="D1461" s="0" t="n">
        <v>35</v>
      </c>
    </row>
    <row r="1462" customFormat="false" ht="12.75" hidden="false" customHeight="false" outlineLevel="0" collapsed="false">
      <c r="A1462" s="3" t="n">
        <v>38889.6316435185</v>
      </c>
      <c r="B1462" s="0" t="n">
        <v>1</v>
      </c>
      <c r="C1462" s="0" t="n">
        <v>0</v>
      </c>
      <c r="D1462" s="0" t="n">
        <v>35</v>
      </c>
    </row>
    <row r="1463" customFormat="false" ht="12.75" hidden="false" customHeight="false" outlineLevel="0" collapsed="false">
      <c r="A1463" s="3" t="n">
        <v>38889.6320833333</v>
      </c>
      <c r="B1463" s="0" t="n">
        <v>1</v>
      </c>
      <c r="C1463" s="0" t="n">
        <v>0</v>
      </c>
      <c r="D1463" s="0" t="n">
        <v>35</v>
      </c>
    </row>
    <row r="1464" customFormat="false" ht="12.75" hidden="false" customHeight="false" outlineLevel="0" collapsed="false">
      <c r="A1464" s="3" t="n">
        <v>38889.6325231481</v>
      </c>
      <c r="B1464" s="0" t="n">
        <v>2</v>
      </c>
      <c r="C1464" s="0" t="n">
        <v>0</v>
      </c>
      <c r="D1464" s="0" t="n">
        <v>35</v>
      </c>
    </row>
    <row r="1465" customFormat="false" ht="12.75" hidden="false" customHeight="false" outlineLevel="0" collapsed="false">
      <c r="A1465" s="3" t="n">
        <v>38889.6329513889</v>
      </c>
      <c r="B1465" s="0" t="n">
        <v>2</v>
      </c>
      <c r="C1465" s="0" t="n">
        <v>0</v>
      </c>
      <c r="D1465" s="0" t="n">
        <v>35</v>
      </c>
    </row>
    <row r="1466" customFormat="false" ht="12.75" hidden="false" customHeight="false" outlineLevel="0" collapsed="false">
      <c r="A1466" s="3" t="n">
        <v>38889.6333912037</v>
      </c>
      <c r="B1466" s="0" t="n">
        <v>2</v>
      </c>
      <c r="C1466" s="0" t="n">
        <v>0</v>
      </c>
      <c r="D1466" s="0" t="n">
        <v>35</v>
      </c>
    </row>
    <row r="1467" customFormat="false" ht="12.75" hidden="false" customHeight="false" outlineLevel="0" collapsed="false">
      <c r="A1467" s="3" t="n">
        <v>38889.6338310185</v>
      </c>
      <c r="B1467" s="0" t="n">
        <v>2</v>
      </c>
      <c r="C1467" s="0" t="n">
        <v>0</v>
      </c>
      <c r="D1467" s="0" t="n">
        <v>35</v>
      </c>
    </row>
    <row r="1468" customFormat="false" ht="12.75" hidden="false" customHeight="false" outlineLevel="0" collapsed="false">
      <c r="A1468" s="3" t="n">
        <v>38889.6342708333</v>
      </c>
      <c r="B1468" s="0" t="n">
        <v>2</v>
      </c>
      <c r="C1468" s="0" t="n">
        <v>0</v>
      </c>
      <c r="D1468" s="0" t="n">
        <v>35</v>
      </c>
    </row>
    <row r="1469" customFormat="false" ht="12.75" hidden="false" customHeight="false" outlineLevel="0" collapsed="false">
      <c r="A1469" s="3" t="n">
        <v>38889.6347106482</v>
      </c>
      <c r="B1469" s="0" t="n">
        <v>2</v>
      </c>
      <c r="C1469" s="0" t="n">
        <v>0</v>
      </c>
      <c r="D1469" s="0" t="n">
        <v>35</v>
      </c>
    </row>
    <row r="1470" customFormat="false" ht="12.75" hidden="false" customHeight="false" outlineLevel="0" collapsed="false">
      <c r="A1470" s="3" t="n">
        <v>38889.6351388889</v>
      </c>
      <c r="B1470" s="0" t="n">
        <v>2</v>
      </c>
      <c r="C1470" s="0" t="n">
        <v>0</v>
      </c>
      <c r="D1470" s="0" t="n">
        <v>35</v>
      </c>
    </row>
    <row r="1471" customFormat="false" ht="12.75" hidden="false" customHeight="false" outlineLevel="0" collapsed="false">
      <c r="A1471" s="3" t="n">
        <v>38889.6355787037</v>
      </c>
      <c r="B1471" s="0" t="n">
        <v>1</v>
      </c>
      <c r="C1471" s="0" t="n">
        <v>0</v>
      </c>
      <c r="D1471" s="0" t="n">
        <v>35</v>
      </c>
    </row>
    <row r="1472" customFormat="false" ht="12.75" hidden="false" customHeight="false" outlineLevel="0" collapsed="false">
      <c r="A1472" s="3" t="n">
        <v>38889.6360185185</v>
      </c>
      <c r="B1472" s="0" t="n">
        <v>1</v>
      </c>
      <c r="C1472" s="0" t="n">
        <v>0</v>
      </c>
      <c r="D1472" s="0" t="n">
        <v>35</v>
      </c>
    </row>
    <row r="1473" customFormat="false" ht="12.75" hidden="false" customHeight="false" outlineLevel="0" collapsed="false">
      <c r="A1473" s="3" t="n">
        <v>38889.6364583333</v>
      </c>
      <c r="B1473" s="0" t="n">
        <v>2</v>
      </c>
      <c r="C1473" s="0" t="n">
        <v>0</v>
      </c>
      <c r="D1473" s="0" t="n">
        <v>35</v>
      </c>
    </row>
    <row r="1474" customFormat="false" ht="12.75" hidden="false" customHeight="false" outlineLevel="0" collapsed="false">
      <c r="A1474" s="3" t="n">
        <v>38889.6368981482</v>
      </c>
      <c r="B1474" s="0" t="n">
        <v>2</v>
      </c>
      <c r="C1474" s="0" t="n">
        <v>0</v>
      </c>
      <c r="D1474" s="0" t="n">
        <v>35</v>
      </c>
    </row>
    <row r="1475" customFormat="false" ht="12.75" hidden="false" customHeight="false" outlineLevel="0" collapsed="false">
      <c r="A1475" s="3" t="n">
        <v>38889.6373263889</v>
      </c>
      <c r="B1475" s="0" t="n">
        <v>2</v>
      </c>
      <c r="C1475" s="0" t="n">
        <v>0</v>
      </c>
      <c r="D1475" s="0" t="n">
        <v>35</v>
      </c>
    </row>
    <row r="1476" customFormat="false" ht="12.75" hidden="false" customHeight="false" outlineLevel="0" collapsed="false">
      <c r="A1476" s="3" t="n">
        <v>38889.6377662037</v>
      </c>
      <c r="B1476" s="0" t="n">
        <v>1</v>
      </c>
      <c r="C1476" s="0" t="n">
        <v>0</v>
      </c>
      <c r="D1476" s="0" t="n">
        <v>35</v>
      </c>
    </row>
    <row r="1477" customFormat="false" ht="12.75" hidden="false" customHeight="false" outlineLevel="0" collapsed="false">
      <c r="A1477" s="3" t="n">
        <v>38889.6382060185</v>
      </c>
      <c r="B1477" s="0" t="n">
        <v>2</v>
      </c>
      <c r="C1477" s="0" t="n">
        <v>0</v>
      </c>
      <c r="D1477" s="0" t="n">
        <v>35</v>
      </c>
    </row>
    <row r="1478" customFormat="false" ht="12.75" hidden="false" customHeight="false" outlineLevel="0" collapsed="false">
      <c r="A1478" s="3" t="n">
        <v>38889.6386458333</v>
      </c>
      <c r="B1478" s="0" t="n">
        <v>2</v>
      </c>
      <c r="C1478" s="0" t="n">
        <v>0</v>
      </c>
      <c r="D1478" s="0" t="n">
        <v>35</v>
      </c>
    </row>
    <row r="1479" customFormat="false" ht="12.75" hidden="false" customHeight="false" outlineLevel="0" collapsed="false">
      <c r="A1479" s="3" t="n">
        <v>38889.6390856481</v>
      </c>
      <c r="B1479" s="0" t="n">
        <v>2</v>
      </c>
      <c r="C1479" s="0" t="n">
        <v>0</v>
      </c>
      <c r="D1479" s="0" t="n">
        <v>35</v>
      </c>
    </row>
    <row r="1480" customFormat="false" ht="12.75" hidden="false" customHeight="false" outlineLevel="0" collapsed="false">
      <c r="A1480" s="3" t="n">
        <v>38889.6395138889</v>
      </c>
      <c r="B1480" s="0" t="n">
        <v>2</v>
      </c>
      <c r="C1480" s="0" t="n">
        <v>0</v>
      </c>
      <c r="D1480" s="0" t="n">
        <v>35</v>
      </c>
    </row>
    <row r="1481" customFormat="false" ht="12.75" hidden="false" customHeight="false" outlineLevel="0" collapsed="false">
      <c r="A1481" s="3" t="n">
        <v>38889.6399537037</v>
      </c>
      <c r="B1481" s="0" t="n">
        <v>1</v>
      </c>
      <c r="C1481" s="0" t="n">
        <v>0</v>
      </c>
      <c r="D1481" s="0" t="n">
        <v>35</v>
      </c>
    </row>
    <row r="1482" customFormat="false" ht="12.75" hidden="false" customHeight="false" outlineLevel="0" collapsed="false">
      <c r="A1482" s="3" t="n">
        <v>38889.6403935185</v>
      </c>
      <c r="B1482" s="0" t="n">
        <v>1</v>
      </c>
      <c r="C1482" s="0" t="n">
        <v>0</v>
      </c>
      <c r="D1482" s="0" t="n">
        <v>35</v>
      </c>
    </row>
    <row r="1483" customFormat="false" ht="12.75" hidden="false" customHeight="false" outlineLevel="0" collapsed="false">
      <c r="A1483" s="3" t="n">
        <v>38889.6408333333</v>
      </c>
      <c r="B1483" s="0" t="n">
        <v>1</v>
      </c>
      <c r="C1483" s="0" t="n">
        <v>0</v>
      </c>
      <c r="D1483" s="0" t="n">
        <v>35</v>
      </c>
    </row>
    <row r="1484" customFormat="false" ht="12.75" hidden="false" customHeight="false" outlineLevel="0" collapsed="false">
      <c r="A1484" s="3" t="n">
        <v>38889.6412731482</v>
      </c>
      <c r="B1484" s="0" t="n">
        <v>867</v>
      </c>
      <c r="C1484" s="0" t="n">
        <v>847</v>
      </c>
      <c r="D1484" s="0" t="n">
        <v>35</v>
      </c>
    </row>
    <row r="1485" customFormat="false" ht="12.75" hidden="false" customHeight="false" outlineLevel="0" collapsed="false">
      <c r="A1485" s="3" t="n">
        <v>38889.6417013889</v>
      </c>
      <c r="B1485" s="0" t="n">
        <v>969</v>
      </c>
      <c r="C1485" s="0" t="n">
        <v>950</v>
      </c>
      <c r="D1485" s="0" t="n">
        <v>35</v>
      </c>
    </row>
    <row r="1486" customFormat="false" ht="12.75" hidden="false" customHeight="false" outlineLevel="0" collapsed="false">
      <c r="A1486" s="3" t="n">
        <v>38889.6421412037</v>
      </c>
      <c r="B1486" s="0" t="n">
        <v>982</v>
      </c>
      <c r="C1486" s="0" t="n">
        <v>958</v>
      </c>
      <c r="D1486" s="0" t="n">
        <v>35</v>
      </c>
    </row>
    <row r="1487" customFormat="false" ht="12.75" hidden="false" customHeight="false" outlineLevel="0" collapsed="false">
      <c r="A1487" s="3" t="n">
        <v>38889.6425810185</v>
      </c>
      <c r="B1487" s="0" t="n">
        <v>954</v>
      </c>
      <c r="C1487" s="0" t="n">
        <v>930</v>
      </c>
      <c r="D1487" s="0" t="n">
        <v>35</v>
      </c>
    </row>
    <row r="1488" customFormat="false" ht="12.75" hidden="false" customHeight="false" outlineLevel="0" collapsed="false">
      <c r="A1488" s="3" t="n">
        <v>38889.6430208333</v>
      </c>
      <c r="B1488" s="0" t="n">
        <v>1178</v>
      </c>
      <c r="C1488" s="0" t="n">
        <v>1134</v>
      </c>
      <c r="D1488" s="0" t="n">
        <v>35</v>
      </c>
    </row>
    <row r="1489" customFormat="false" ht="12.75" hidden="false" customHeight="false" outlineLevel="0" collapsed="false">
      <c r="A1489" s="3" t="n">
        <v>38889.6434606482</v>
      </c>
      <c r="B1489" s="0" t="n">
        <v>1812</v>
      </c>
      <c r="C1489" s="0" t="n">
        <v>0</v>
      </c>
      <c r="D1489" s="0" t="n">
        <v>35</v>
      </c>
    </row>
    <row r="1490" customFormat="false" ht="12.75" hidden="false" customHeight="false" outlineLevel="0" collapsed="false">
      <c r="A1490" s="3" t="n">
        <v>38889.6438888889</v>
      </c>
      <c r="B1490" s="0" t="n">
        <v>1959</v>
      </c>
      <c r="C1490" s="0" t="n">
        <v>0</v>
      </c>
      <c r="D1490" s="0" t="n">
        <v>35</v>
      </c>
    </row>
    <row r="1491" customFormat="false" ht="12.75" hidden="false" customHeight="false" outlineLevel="0" collapsed="false">
      <c r="A1491" s="3" t="n">
        <v>38889.6443287037</v>
      </c>
      <c r="B1491" s="0" t="n">
        <v>2162</v>
      </c>
      <c r="C1491" s="0" t="n">
        <v>0</v>
      </c>
      <c r="D1491" s="0" t="n">
        <v>35</v>
      </c>
    </row>
    <row r="1492" customFormat="false" ht="12.75" hidden="false" customHeight="false" outlineLevel="0" collapsed="false">
      <c r="A1492" s="3" t="n">
        <v>38889.6447685185</v>
      </c>
      <c r="B1492" s="0" t="n">
        <v>2444</v>
      </c>
      <c r="C1492" s="0" t="n">
        <v>2</v>
      </c>
      <c r="D1492" s="0" t="n">
        <v>35</v>
      </c>
    </row>
    <row r="1493" customFormat="false" ht="12.75" hidden="false" customHeight="false" outlineLevel="0" collapsed="false">
      <c r="A1493" s="3" t="n">
        <v>38889.6452083333</v>
      </c>
      <c r="B1493" s="0" t="n">
        <v>2221</v>
      </c>
      <c r="C1493" s="0" t="n">
        <v>1</v>
      </c>
      <c r="D1493" s="0" t="n">
        <v>35</v>
      </c>
    </row>
    <row r="1494" customFormat="false" ht="12.75" hidden="false" customHeight="false" outlineLevel="0" collapsed="false">
      <c r="A1494" s="3" t="n">
        <v>38889.6456481482</v>
      </c>
      <c r="B1494" s="0" t="n">
        <v>2170</v>
      </c>
      <c r="C1494" s="0" t="n">
        <v>25</v>
      </c>
      <c r="D1494" s="0" t="n">
        <v>35</v>
      </c>
    </row>
    <row r="1495" customFormat="false" ht="12.75" hidden="false" customHeight="false" outlineLevel="0" collapsed="false">
      <c r="A1495" s="3" t="n">
        <v>38889.6460763889</v>
      </c>
      <c r="B1495" s="0" t="n">
        <v>1698</v>
      </c>
      <c r="C1495" s="0" t="n">
        <v>173</v>
      </c>
      <c r="D1495" s="0" t="n">
        <v>35</v>
      </c>
    </row>
    <row r="1496" customFormat="false" ht="12.75" hidden="false" customHeight="false" outlineLevel="0" collapsed="false">
      <c r="A1496" s="3" t="n">
        <v>38889.6465162037</v>
      </c>
      <c r="B1496" s="0" t="n">
        <v>1793</v>
      </c>
      <c r="C1496" s="0" t="n">
        <v>531</v>
      </c>
      <c r="D1496" s="0" t="n">
        <v>35</v>
      </c>
    </row>
    <row r="1497" customFormat="false" ht="12.75" hidden="false" customHeight="false" outlineLevel="0" collapsed="false">
      <c r="A1497" s="3" t="n">
        <v>38889.6469560185</v>
      </c>
      <c r="B1497" s="0" t="n">
        <v>1701</v>
      </c>
      <c r="C1497" s="0" t="n">
        <v>631</v>
      </c>
      <c r="D1497" s="0" t="n">
        <v>35</v>
      </c>
    </row>
    <row r="1498" customFormat="false" ht="12.75" hidden="false" customHeight="false" outlineLevel="0" collapsed="false">
      <c r="A1498" s="3" t="n">
        <v>38889.6473958333</v>
      </c>
      <c r="B1498" s="0" t="n">
        <v>1879</v>
      </c>
      <c r="C1498" s="0" t="n">
        <v>610</v>
      </c>
      <c r="D1498" s="0" t="n">
        <v>35</v>
      </c>
    </row>
    <row r="1499" customFormat="false" ht="12.75" hidden="false" customHeight="false" outlineLevel="0" collapsed="false">
      <c r="A1499" s="3" t="n">
        <v>38889.6478240741</v>
      </c>
      <c r="B1499" s="0" t="n">
        <v>2015</v>
      </c>
      <c r="C1499" s="0" t="n">
        <v>759</v>
      </c>
      <c r="D1499" s="0" t="n">
        <v>35</v>
      </c>
    </row>
    <row r="1500" customFormat="false" ht="12.75" hidden="false" customHeight="false" outlineLevel="0" collapsed="false">
      <c r="A1500" s="3" t="n">
        <v>38889.6482638889</v>
      </c>
      <c r="B1500" s="0" t="n">
        <v>1749</v>
      </c>
      <c r="C1500" s="0" t="n">
        <v>586</v>
      </c>
      <c r="D1500" s="0" t="n">
        <v>35</v>
      </c>
    </row>
    <row r="1501" customFormat="false" ht="12.75" hidden="false" customHeight="false" outlineLevel="0" collapsed="false">
      <c r="A1501" s="3" t="n">
        <v>38889.6487037037</v>
      </c>
      <c r="B1501" s="0" t="n">
        <v>1033</v>
      </c>
      <c r="C1501" s="0" t="n">
        <v>935</v>
      </c>
      <c r="D1501" s="0" t="n">
        <v>35</v>
      </c>
    </row>
    <row r="1502" customFormat="false" ht="12.75" hidden="false" customHeight="false" outlineLevel="0" collapsed="false">
      <c r="A1502" s="3" t="n">
        <v>38889.6491435185</v>
      </c>
      <c r="B1502" s="0" t="n">
        <v>939</v>
      </c>
      <c r="C1502" s="0" t="n">
        <v>918</v>
      </c>
      <c r="D1502" s="0" t="n">
        <v>35</v>
      </c>
    </row>
    <row r="1503" customFormat="false" ht="12.75" hidden="false" customHeight="false" outlineLevel="0" collapsed="false">
      <c r="A1503" s="3" t="n">
        <v>38889.630775463</v>
      </c>
      <c r="B1503" s="0" t="n">
        <v>1</v>
      </c>
      <c r="C1503" s="0" t="n">
        <v>0</v>
      </c>
      <c r="D1503" s="0" t="n">
        <v>36</v>
      </c>
    </row>
    <row r="1504" customFormat="false" ht="12.75" hidden="false" customHeight="false" outlineLevel="0" collapsed="false">
      <c r="A1504" s="3" t="n">
        <v>38889.6312152778</v>
      </c>
      <c r="B1504" s="0" t="n">
        <v>1</v>
      </c>
      <c r="C1504" s="0" t="n">
        <v>0</v>
      </c>
      <c r="D1504" s="0" t="n">
        <v>36</v>
      </c>
    </row>
    <row r="1505" customFormat="false" ht="12.75" hidden="false" customHeight="false" outlineLevel="0" collapsed="false">
      <c r="A1505" s="3" t="n">
        <v>38889.6316550926</v>
      </c>
      <c r="B1505" s="0" t="n">
        <v>1</v>
      </c>
      <c r="C1505" s="0" t="n">
        <v>0</v>
      </c>
      <c r="D1505" s="0" t="n">
        <v>36</v>
      </c>
    </row>
    <row r="1506" customFormat="false" ht="12.75" hidden="false" customHeight="false" outlineLevel="0" collapsed="false">
      <c r="A1506" s="3" t="n">
        <v>38889.6320949074</v>
      </c>
      <c r="B1506" s="0" t="n">
        <v>1</v>
      </c>
      <c r="C1506" s="0" t="n">
        <v>0</v>
      </c>
      <c r="D1506" s="0" t="n">
        <v>36</v>
      </c>
    </row>
    <row r="1507" customFormat="false" ht="12.75" hidden="false" customHeight="false" outlineLevel="0" collapsed="false">
      <c r="A1507" s="3" t="n">
        <v>38889.6325347222</v>
      </c>
      <c r="B1507" s="0" t="n">
        <v>2</v>
      </c>
      <c r="C1507" s="0" t="n">
        <v>0</v>
      </c>
      <c r="D1507" s="0" t="n">
        <v>36</v>
      </c>
    </row>
    <row r="1508" customFormat="false" ht="12.75" hidden="false" customHeight="false" outlineLevel="0" collapsed="false">
      <c r="A1508" s="3" t="n">
        <v>38889.632962963</v>
      </c>
      <c r="B1508" s="0" t="n">
        <v>3</v>
      </c>
      <c r="C1508" s="0" t="n">
        <v>0</v>
      </c>
      <c r="D1508" s="0" t="n">
        <v>36</v>
      </c>
    </row>
    <row r="1509" customFormat="false" ht="12.75" hidden="false" customHeight="false" outlineLevel="0" collapsed="false">
      <c r="A1509" s="3" t="n">
        <v>38889.6334027778</v>
      </c>
      <c r="B1509" s="0" t="n">
        <v>2</v>
      </c>
      <c r="C1509" s="0" t="n">
        <v>0</v>
      </c>
      <c r="D1509" s="0" t="n">
        <v>36</v>
      </c>
    </row>
    <row r="1510" customFormat="false" ht="12.75" hidden="false" customHeight="false" outlineLevel="0" collapsed="false">
      <c r="A1510" s="3" t="n">
        <v>38889.6338425926</v>
      </c>
      <c r="B1510" s="0" t="n">
        <v>2</v>
      </c>
      <c r="C1510" s="0" t="n">
        <v>0</v>
      </c>
      <c r="D1510" s="0" t="n">
        <v>36</v>
      </c>
    </row>
    <row r="1511" customFormat="false" ht="12.75" hidden="false" customHeight="false" outlineLevel="0" collapsed="false">
      <c r="A1511" s="3" t="n">
        <v>38889.6342824074</v>
      </c>
      <c r="B1511" s="0" t="n">
        <v>2</v>
      </c>
      <c r="C1511" s="0" t="n">
        <v>0</v>
      </c>
      <c r="D1511" s="0" t="n">
        <v>36</v>
      </c>
    </row>
    <row r="1512" customFormat="false" ht="12.75" hidden="false" customHeight="false" outlineLevel="0" collapsed="false">
      <c r="A1512" s="3" t="n">
        <v>38889.6347106482</v>
      </c>
      <c r="B1512" s="0" t="n">
        <v>1</v>
      </c>
      <c r="C1512" s="0" t="n">
        <v>0</v>
      </c>
      <c r="D1512" s="0" t="n">
        <v>36</v>
      </c>
    </row>
    <row r="1513" customFormat="false" ht="12.75" hidden="false" customHeight="false" outlineLevel="0" collapsed="false">
      <c r="A1513" s="3" t="n">
        <v>38889.635150463</v>
      </c>
      <c r="B1513" s="0" t="n">
        <v>2</v>
      </c>
      <c r="C1513" s="0" t="n">
        <v>0</v>
      </c>
      <c r="D1513" s="0" t="n">
        <v>36</v>
      </c>
    </row>
    <row r="1514" customFormat="false" ht="12.75" hidden="false" customHeight="false" outlineLevel="0" collapsed="false">
      <c r="A1514" s="3" t="n">
        <v>38889.6355902778</v>
      </c>
      <c r="B1514" s="0" t="n">
        <v>2</v>
      </c>
      <c r="C1514" s="0" t="n">
        <v>0</v>
      </c>
      <c r="D1514" s="0" t="n">
        <v>36</v>
      </c>
    </row>
    <row r="1515" customFormat="false" ht="12.75" hidden="false" customHeight="false" outlineLevel="0" collapsed="false">
      <c r="A1515" s="3" t="n">
        <v>38889.6360300926</v>
      </c>
      <c r="B1515" s="0" t="n">
        <v>2</v>
      </c>
      <c r="C1515" s="0" t="n">
        <v>0</v>
      </c>
      <c r="D1515" s="0" t="n">
        <v>36</v>
      </c>
    </row>
    <row r="1516" customFormat="false" ht="12.75" hidden="false" customHeight="false" outlineLevel="0" collapsed="false">
      <c r="A1516" s="3" t="n">
        <v>38889.6364699074</v>
      </c>
      <c r="B1516" s="0" t="n">
        <v>2</v>
      </c>
      <c r="C1516" s="0" t="n">
        <v>0</v>
      </c>
      <c r="D1516" s="0" t="n">
        <v>36</v>
      </c>
    </row>
    <row r="1517" customFormat="false" ht="12.75" hidden="false" customHeight="false" outlineLevel="0" collapsed="false">
      <c r="A1517" s="3" t="n">
        <v>38889.6369097222</v>
      </c>
      <c r="B1517" s="0" t="n">
        <v>1</v>
      </c>
      <c r="C1517" s="0" t="n">
        <v>0</v>
      </c>
      <c r="D1517" s="0" t="n">
        <v>36</v>
      </c>
    </row>
    <row r="1518" customFormat="false" ht="12.75" hidden="false" customHeight="false" outlineLevel="0" collapsed="false">
      <c r="A1518" s="3" t="n">
        <v>38889.637337963</v>
      </c>
      <c r="B1518" s="0" t="n">
        <v>2</v>
      </c>
      <c r="C1518" s="0" t="n">
        <v>0</v>
      </c>
      <c r="D1518" s="0" t="n">
        <v>36</v>
      </c>
    </row>
    <row r="1519" customFormat="false" ht="12.75" hidden="false" customHeight="false" outlineLevel="0" collapsed="false">
      <c r="A1519" s="3" t="n">
        <v>38889.6377777778</v>
      </c>
      <c r="B1519" s="0" t="n">
        <v>2</v>
      </c>
      <c r="C1519" s="0" t="n">
        <v>0</v>
      </c>
      <c r="D1519" s="0" t="n">
        <v>36</v>
      </c>
    </row>
    <row r="1520" customFormat="false" ht="12.75" hidden="false" customHeight="false" outlineLevel="0" collapsed="false">
      <c r="A1520" s="3" t="n">
        <v>38889.6382175926</v>
      </c>
      <c r="B1520" s="0" t="n">
        <v>2</v>
      </c>
      <c r="C1520" s="0" t="n">
        <v>0</v>
      </c>
      <c r="D1520" s="0" t="n">
        <v>36</v>
      </c>
    </row>
    <row r="1521" customFormat="false" ht="12.75" hidden="false" customHeight="false" outlineLevel="0" collapsed="false">
      <c r="A1521" s="3" t="n">
        <v>38889.6386574074</v>
      </c>
      <c r="B1521" s="0" t="n">
        <v>2</v>
      </c>
      <c r="C1521" s="0" t="n">
        <v>0</v>
      </c>
      <c r="D1521" s="0" t="n">
        <v>36</v>
      </c>
    </row>
    <row r="1522" customFormat="false" ht="12.75" hidden="false" customHeight="false" outlineLevel="0" collapsed="false">
      <c r="A1522" s="3" t="n">
        <v>38889.6390856481</v>
      </c>
      <c r="B1522" s="0" t="n">
        <v>2</v>
      </c>
      <c r="C1522" s="0" t="n">
        <v>0</v>
      </c>
      <c r="D1522" s="0" t="n">
        <v>36</v>
      </c>
    </row>
    <row r="1523" customFormat="false" ht="12.75" hidden="false" customHeight="false" outlineLevel="0" collapsed="false">
      <c r="A1523" s="3" t="n">
        <v>38889.639525463</v>
      </c>
      <c r="B1523" s="0" t="n">
        <v>1</v>
      </c>
      <c r="C1523" s="0" t="n">
        <v>0</v>
      </c>
      <c r="D1523" s="0" t="n">
        <v>36</v>
      </c>
    </row>
    <row r="1524" customFormat="false" ht="12.75" hidden="false" customHeight="false" outlineLevel="0" collapsed="false">
      <c r="A1524" s="3" t="n">
        <v>38889.6399652778</v>
      </c>
      <c r="B1524" s="0" t="n">
        <v>2</v>
      </c>
      <c r="C1524" s="0" t="n">
        <v>0</v>
      </c>
      <c r="D1524" s="0" t="n">
        <v>36</v>
      </c>
    </row>
    <row r="1525" customFormat="false" ht="12.75" hidden="false" customHeight="false" outlineLevel="0" collapsed="false">
      <c r="A1525" s="3" t="n">
        <v>38889.6404050926</v>
      </c>
      <c r="B1525" s="0" t="n">
        <v>2</v>
      </c>
      <c r="C1525" s="0" t="n">
        <v>0</v>
      </c>
      <c r="D1525" s="0" t="n">
        <v>36</v>
      </c>
    </row>
    <row r="1526" customFormat="false" ht="12.75" hidden="false" customHeight="false" outlineLevel="0" collapsed="false">
      <c r="A1526" s="3" t="n">
        <v>38889.6408449074</v>
      </c>
      <c r="B1526" s="0" t="n">
        <v>2</v>
      </c>
      <c r="C1526" s="0" t="n">
        <v>0</v>
      </c>
      <c r="D1526" s="0" t="n">
        <v>36</v>
      </c>
    </row>
    <row r="1527" customFormat="false" ht="12.75" hidden="false" customHeight="false" outlineLevel="0" collapsed="false">
      <c r="A1527" s="3" t="n">
        <v>38889.6412731482</v>
      </c>
      <c r="B1527" s="0" t="n">
        <v>851</v>
      </c>
      <c r="C1527" s="0" t="n">
        <v>904</v>
      </c>
      <c r="D1527" s="0" t="n">
        <v>36</v>
      </c>
    </row>
    <row r="1528" customFormat="false" ht="12.75" hidden="false" customHeight="false" outlineLevel="0" collapsed="false">
      <c r="A1528" s="3" t="n">
        <v>38889.641712963</v>
      </c>
      <c r="B1528" s="0" t="n">
        <v>799</v>
      </c>
      <c r="C1528" s="0" t="n">
        <v>794</v>
      </c>
      <c r="D1528" s="0" t="n">
        <v>36</v>
      </c>
    </row>
    <row r="1529" customFormat="false" ht="12.75" hidden="false" customHeight="false" outlineLevel="0" collapsed="false">
      <c r="A1529" s="3" t="n">
        <v>38889.6421527778</v>
      </c>
      <c r="B1529" s="0" t="n">
        <v>1126</v>
      </c>
      <c r="C1529" s="0" t="n">
        <v>1103</v>
      </c>
      <c r="D1529" s="0" t="n">
        <v>36</v>
      </c>
    </row>
    <row r="1530" customFormat="false" ht="12.75" hidden="false" customHeight="false" outlineLevel="0" collapsed="false">
      <c r="A1530" s="3" t="n">
        <v>38889.6425925926</v>
      </c>
      <c r="B1530" s="0" t="n">
        <v>1138</v>
      </c>
      <c r="C1530" s="0" t="n">
        <v>1175</v>
      </c>
      <c r="D1530" s="0" t="n">
        <v>36</v>
      </c>
    </row>
    <row r="1531" customFormat="false" ht="12.75" hidden="false" customHeight="false" outlineLevel="0" collapsed="false">
      <c r="A1531" s="3" t="n">
        <v>38889.6430324074</v>
      </c>
      <c r="B1531" s="0" t="n">
        <v>1012</v>
      </c>
      <c r="C1531" s="0" t="n">
        <v>983</v>
      </c>
      <c r="D1531" s="0" t="n">
        <v>36</v>
      </c>
    </row>
    <row r="1532" customFormat="false" ht="12.75" hidden="false" customHeight="false" outlineLevel="0" collapsed="false">
      <c r="A1532" s="3" t="n">
        <v>38889.6434606482</v>
      </c>
      <c r="B1532" s="0" t="n">
        <v>2368</v>
      </c>
      <c r="C1532" s="0" t="n">
        <v>0</v>
      </c>
      <c r="D1532" s="0" t="n">
        <v>36</v>
      </c>
    </row>
    <row r="1533" customFormat="false" ht="12.75" hidden="false" customHeight="false" outlineLevel="0" collapsed="false">
      <c r="A1533" s="3" t="n">
        <v>38889.643900463</v>
      </c>
      <c r="B1533" s="0" t="n">
        <v>2205</v>
      </c>
      <c r="C1533" s="0" t="n">
        <v>0</v>
      </c>
      <c r="D1533" s="0" t="n">
        <v>36</v>
      </c>
    </row>
    <row r="1534" customFormat="false" ht="12.75" hidden="false" customHeight="false" outlineLevel="0" collapsed="false">
      <c r="A1534" s="3" t="n">
        <v>38889.6443402778</v>
      </c>
      <c r="B1534" s="0" t="n">
        <v>2475</v>
      </c>
      <c r="C1534" s="0" t="n">
        <v>0</v>
      </c>
      <c r="D1534" s="0" t="n">
        <v>36</v>
      </c>
    </row>
    <row r="1535" customFormat="false" ht="12.75" hidden="false" customHeight="false" outlineLevel="0" collapsed="false">
      <c r="A1535" s="3" t="n">
        <v>38889.6447800926</v>
      </c>
      <c r="B1535" s="0" t="n">
        <v>2185</v>
      </c>
      <c r="C1535" s="0" t="n">
        <v>2</v>
      </c>
      <c r="D1535" s="0" t="n">
        <v>36</v>
      </c>
    </row>
    <row r="1536" customFormat="false" ht="12.75" hidden="false" customHeight="false" outlineLevel="0" collapsed="false">
      <c r="A1536" s="3" t="n">
        <v>38889.6452199074</v>
      </c>
      <c r="B1536" s="0" t="n">
        <v>1964</v>
      </c>
      <c r="C1536" s="0" t="n">
        <v>1</v>
      </c>
      <c r="D1536" s="0" t="n">
        <v>36</v>
      </c>
    </row>
    <row r="1537" customFormat="false" ht="12.75" hidden="false" customHeight="false" outlineLevel="0" collapsed="false">
      <c r="A1537" s="3" t="n">
        <v>38889.6456481482</v>
      </c>
      <c r="B1537" s="0" t="n">
        <v>1952</v>
      </c>
      <c r="C1537" s="0" t="n">
        <v>23</v>
      </c>
      <c r="D1537" s="0" t="n">
        <v>36</v>
      </c>
    </row>
    <row r="1538" customFormat="false" ht="12.75" hidden="false" customHeight="false" outlineLevel="0" collapsed="false">
      <c r="A1538" s="3" t="n">
        <v>38889.646087963</v>
      </c>
      <c r="B1538" s="0" t="n">
        <v>1844</v>
      </c>
      <c r="C1538" s="0" t="n">
        <v>241</v>
      </c>
      <c r="D1538" s="0" t="n">
        <v>36</v>
      </c>
    </row>
    <row r="1539" customFormat="false" ht="12.75" hidden="false" customHeight="false" outlineLevel="0" collapsed="false">
      <c r="A1539" s="3" t="n">
        <v>38889.6465277778</v>
      </c>
      <c r="B1539" s="0" t="n">
        <v>1723</v>
      </c>
      <c r="C1539" s="0" t="n">
        <v>568</v>
      </c>
      <c r="D1539" s="0" t="n">
        <v>36</v>
      </c>
    </row>
    <row r="1540" customFormat="false" ht="12.75" hidden="false" customHeight="false" outlineLevel="0" collapsed="false">
      <c r="A1540" s="3" t="n">
        <v>38889.6469675926</v>
      </c>
      <c r="B1540" s="0" t="n">
        <v>1704</v>
      </c>
      <c r="C1540" s="0" t="n">
        <v>689</v>
      </c>
      <c r="D1540" s="0" t="n">
        <v>36</v>
      </c>
    </row>
    <row r="1541" customFormat="false" ht="12.75" hidden="false" customHeight="false" outlineLevel="0" collapsed="false">
      <c r="A1541" s="3" t="n">
        <v>38889.6474074074</v>
      </c>
      <c r="B1541" s="0" t="n">
        <v>1149</v>
      </c>
      <c r="C1541" s="0" t="n">
        <v>928</v>
      </c>
      <c r="D1541" s="0" t="n">
        <v>36</v>
      </c>
    </row>
    <row r="1542" customFormat="false" ht="12.75" hidden="false" customHeight="false" outlineLevel="0" collapsed="false">
      <c r="A1542" s="3" t="n">
        <v>38889.6478356481</v>
      </c>
      <c r="B1542" s="0" t="n">
        <v>1119</v>
      </c>
      <c r="C1542" s="0" t="n">
        <v>938</v>
      </c>
      <c r="D1542" s="0" t="n">
        <v>36</v>
      </c>
    </row>
    <row r="1543" customFormat="false" ht="12.75" hidden="false" customHeight="false" outlineLevel="0" collapsed="false">
      <c r="A1543" s="3" t="n">
        <v>38889.648275463</v>
      </c>
      <c r="B1543" s="0" t="n">
        <v>1176</v>
      </c>
      <c r="C1543" s="0" t="n">
        <v>1023</v>
      </c>
      <c r="D1543" s="0" t="n">
        <v>36</v>
      </c>
    </row>
    <row r="1544" customFormat="false" ht="12.75" hidden="false" customHeight="false" outlineLevel="0" collapsed="false">
      <c r="A1544" s="3" t="n">
        <v>38889.6487152778</v>
      </c>
      <c r="B1544" s="0" t="n">
        <v>1122</v>
      </c>
      <c r="C1544" s="0" t="n">
        <v>1013</v>
      </c>
      <c r="D1544" s="0" t="n">
        <v>36</v>
      </c>
    </row>
    <row r="1545" customFormat="false" ht="12.75" hidden="false" customHeight="false" outlineLevel="0" collapsed="false">
      <c r="A1545" s="3" t="n">
        <v>38889.6491550926</v>
      </c>
      <c r="B1545" s="0" t="n">
        <v>960</v>
      </c>
      <c r="C1545" s="0" t="n">
        <v>889</v>
      </c>
      <c r="D1545" s="0" t="n">
        <v>36</v>
      </c>
    </row>
    <row r="1546" customFormat="false" ht="12.75" hidden="false" customHeight="false" outlineLevel="0" collapsed="false">
      <c r="A1546" s="3" t="n">
        <v>38889.630787037</v>
      </c>
      <c r="B1546" s="0" t="n">
        <v>1</v>
      </c>
      <c r="C1546" s="0" t="n">
        <v>0</v>
      </c>
      <c r="D1546" s="0" t="n">
        <v>37</v>
      </c>
    </row>
    <row r="1547" customFormat="false" ht="12.75" hidden="false" customHeight="false" outlineLevel="0" collapsed="false">
      <c r="A1547" s="3" t="n">
        <v>38889.6312268519</v>
      </c>
      <c r="B1547" s="0" t="n">
        <v>1</v>
      </c>
      <c r="C1547" s="0" t="n">
        <v>0</v>
      </c>
      <c r="D1547" s="0" t="n">
        <v>37</v>
      </c>
    </row>
    <row r="1548" customFormat="false" ht="12.75" hidden="false" customHeight="false" outlineLevel="0" collapsed="false">
      <c r="A1548" s="3" t="n">
        <v>38889.6316666667</v>
      </c>
      <c r="B1548" s="0" t="n">
        <v>2</v>
      </c>
      <c r="C1548" s="0" t="n">
        <v>0</v>
      </c>
      <c r="D1548" s="0" t="n">
        <v>37</v>
      </c>
    </row>
    <row r="1549" customFormat="false" ht="12.75" hidden="false" customHeight="false" outlineLevel="0" collapsed="false">
      <c r="A1549" s="3" t="n">
        <v>38889.6321064815</v>
      </c>
      <c r="B1549" s="0" t="n">
        <v>1</v>
      </c>
      <c r="C1549" s="0" t="n">
        <v>0</v>
      </c>
      <c r="D1549" s="0" t="n">
        <v>37</v>
      </c>
    </row>
    <row r="1550" customFormat="false" ht="12.75" hidden="false" customHeight="false" outlineLevel="0" collapsed="false">
      <c r="A1550" s="3" t="n">
        <v>38889.6325347222</v>
      </c>
      <c r="B1550" s="0" t="n">
        <v>2</v>
      </c>
      <c r="C1550" s="0" t="n">
        <v>0</v>
      </c>
      <c r="D1550" s="0" t="n">
        <v>37</v>
      </c>
    </row>
    <row r="1551" customFormat="false" ht="12.75" hidden="false" customHeight="false" outlineLevel="0" collapsed="false">
      <c r="A1551" s="3" t="n">
        <v>38889.632974537</v>
      </c>
      <c r="B1551" s="0" t="n">
        <v>2</v>
      </c>
      <c r="C1551" s="0" t="n">
        <v>0</v>
      </c>
      <c r="D1551" s="0" t="n">
        <v>37</v>
      </c>
    </row>
    <row r="1552" customFormat="false" ht="12.75" hidden="false" customHeight="false" outlineLevel="0" collapsed="false">
      <c r="A1552" s="3" t="n">
        <v>38889.6334143519</v>
      </c>
      <c r="B1552" s="0" t="n">
        <v>1</v>
      </c>
      <c r="C1552" s="0" t="n">
        <v>0</v>
      </c>
      <c r="D1552" s="0" t="n">
        <v>37</v>
      </c>
    </row>
    <row r="1553" customFormat="false" ht="12.75" hidden="false" customHeight="false" outlineLevel="0" collapsed="false">
      <c r="A1553" s="3" t="n">
        <v>38889.6338541667</v>
      </c>
      <c r="B1553" s="0" t="n">
        <v>1</v>
      </c>
      <c r="C1553" s="0" t="n">
        <v>0</v>
      </c>
      <c r="D1553" s="0" t="n">
        <v>37</v>
      </c>
    </row>
    <row r="1554" customFormat="false" ht="12.75" hidden="false" customHeight="false" outlineLevel="0" collapsed="false">
      <c r="A1554" s="3" t="n">
        <v>38889.6342939815</v>
      </c>
      <c r="B1554" s="0" t="n">
        <v>2</v>
      </c>
      <c r="C1554" s="0" t="n">
        <v>0</v>
      </c>
      <c r="D1554" s="0" t="n">
        <v>37</v>
      </c>
    </row>
    <row r="1555" customFormat="false" ht="12.75" hidden="false" customHeight="false" outlineLevel="0" collapsed="false">
      <c r="A1555" s="3" t="n">
        <v>38889.6347222222</v>
      </c>
      <c r="B1555" s="0" t="n">
        <v>1</v>
      </c>
      <c r="C1555" s="0" t="n">
        <v>0</v>
      </c>
      <c r="D1555" s="0" t="n">
        <v>37</v>
      </c>
    </row>
    <row r="1556" customFormat="false" ht="12.75" hidden="false" customHeight="false" outlineLevel="0" collapsed="false">
      <c r="A1556" s="3" t="n">
        <v>38889.635162037</v>
      </c>
      <c r="B1556" s="0" t="n">
        <v>1</v>
      </c>
      <c r="C1556" s="0" t="n">
        <v>0</v>
      </c>
      <c r="D1556" s="0" t="n">
        <v>37</v>
      </c>
    </row>
    <row r="1557" customFormat="false" ht="12.75" hidden="false" customHeight="false" outlineLevel="0" collapsed="false">
      <c r="A1557" s="3" t="n">
        <v>38889.6356018519</v>
      </c>
      <c r="B1557" s="0" t="n">
        <v>2</v>
      </c>
      <c r="C1557" s="0" t="n">
        <v>0</v>
      </c>
      <c r="D1557" s="0" t="n">
        <v>37</v>
      </c>
    </row>
    <row r="1558" customFormat="false" ht="12.75" hidden="false" customHeight="false" outlineLevel="0" collapsed="false">
      <c r="A1558" s="3" t="n">
        <v>38889.6360416667</v>
      </c>
      <c r="B1558" s="0" t="n">
        <v>1</v>
      </c>
      <c r="C1558" s="0" t="n">
        <v>0</v>
      </c>
      <c r="D1558" s="0" t="n">
        <v>37</v>
      </c>
    </row>
    <row r="1559" customFormat="false" ht="12.75" hidden="false" customHeight="false" outlineLevel="0" collapsed="false">
      <c r="A1559" s="3" t="n">
        <v>38889.6364814815</v>
      </c>
      <c r="B1559" s="0" t="n">
        <v>1</v>
      </c>
      <c r="C1559" s="0" t="n">
        <v>0</v>
      </c>
      <c r="D1559" s="0" t="n">
        <v>37</v>
      </c>
    </row>
    <row r="1560" customFormat="false" ht="12.75" hidden="false" customHeight="false" outlineLevel="0" collapsed="false">
      <c r="A1560" s="3" t="n">
        <v>38889.6369097222</v>
      </c>
      <c r="B1560" s="0" t="n">
        <v>2</v>
      </c>
      <c r="C1560" s="0" t="n">
        <v>0</v>
      </c>
      <c r="D1560" s="0" t="n">
        <v>37</v>
      </c>
    </row>
    <row r="1561" customFormat="false" ht="12.75" hidden="false" customHeight="false" outlineLevel="0" collapsed="false">
      <c r="A1561" s="3" t="n">
        <v>38889.637349537</v>
      </c>
      <c r="B1561" s="0" t="n">
        <v>1</v>
      </c>
      <c r="C1561" s="0" t="n">
        <v>0</v>
      </c>
      <c r="D1561" s="0" t="n">
        <v>37</v>
      </c>
    </row>
    <row r="1562" customFormat="false" ht="12.75" hidden="false" customHeight="false" outlineLevel="0" collapsed="false">
      <c r="A1562" s="3" t="n">
        <v>38889.6377893519</v>
      </c>
      <c r="B1562" s="0" t="n">
        <v>1</v>
      </c>
      <c r="C1562" s="0" t="n">
        <v>0</v>
      </c>
      <c r="D1562" s="0" t="n">
        <v>37</v>
      </c>
    </row>
    <row r="1563" customFormat="false" ht="12.75" hidden="false" customHeight="false" outlineLevel="0" collapsed="false">
      <c r="A1563" s="3" t="n">
        <v>38889.6382291667</v>
      </c>
      <c r="B1563" s="0" t="n">
        <v>2</v>
      </c>
      <c r="C1563" s="0" t="n">
        <v>0</v>
      </c>
      <c r="D1563" s="0" t="n">
        <v>37</v>
      </c>
    </row>
    <row r="1564" customFormat="false" ht="12.75" hidden="false" customHeight="false" outlineLevel="0" collapsed="false">
      <c r="A1564" s="3" t="n">
        <v>38889.6386689815</v>
      </c>
      <c r="B1564" s="0" t="n">
        <v>1</v>
      </c>
      <c r="C1564" s="0" t="n">
        <v>0</v>
      </c>
      <c r="D1564" s="0" t="n">
        <v>37</v>
      </c>
    </row>
    <row r="1565" customFormat="false" ht="12.75" hidden="false" customHeight="false" outlineLevel="0" collapsed="false">
      <c r="A1565" s="3" t="n">
        <v>38889.6390972222</v>
      </c>
      <c r="B1565" s="0" t="n">
        <v>1</v>
      </c>
      <c r="C1565" s="0" t="n">
        <v>0</v>
      </c>
      <c r="D1565" s="0" t="n">
        <v>37</v>
      </c>
    </row>
    <row r="1566" customFormat="false" ht="12.75" hidden="false" customHeight="false" outlineLevel="0" collapsed="false">
      <c r="A1566" s="3" t="n">
        <v>38889.639537037</v>
      </c>
      <c r="B1566" s="0" t="n">
        <v>1</v>
      </c>
      <c r="C1566" s="0" t="n">
        <v>0</v>
      </c>
      <c r="D1566" s="0" t="n">
        <v>37</v>
      </c>
    </row>
    <row r="1567" customFormat="false" ht="12.75" hidden="false" customHeight="false" outlineLevel="0" collapsed="false">
      <c r="A1567" s="3" t="n">
        <v>38889.6399768519</v>
      </c>
      <c r="B1567" s="0" t="n">
        <v>1</v>
      </c>
      <c r="C1567" s="0" t="n">
        <v>0</v>
      </c>
      <c r="D1567" s="0" t="n">
        <v>37</v>
      </c>
    </row>
    <row r="1568" customFormat="false" ht="12.75" hidden="false" customHeight="false" outlineLevel="0" collapsed="false">
      <c r="A1568" s="3" t="n">
        <v>38889.6404166667</v>
      </c>
      <c r="B1568" s="0" t="n">
        <v>1</v>
      </c>
      <c r="C1568" s="0" t="n">
        <v>0</v>
      </c>
      <c r="D1568" s="0" t="n">
        <v>37</v>
      </c>
    </row>
    <row r="1569" customFormat="false" ht="12.75" hidden="false" customHeight="false" outlineLevel="0" collapsed="false">
      <c r="A1569" s="3" t="n">
        <v>38889.6408564815</v>
      </c>
      <c r="B1569" s="0" t="n">
        <v>1</v>
      </c>
      <c r="C1569" s="0" t="n">
        <v>0</v>
      </c>
      <c r="D1569" s="0" t="n">
        <v>37</v>
      </c>
    </row>
    <row r="1570" customFormat="false" ht="12.75" hidden="false" customHeight="false" outlineLevel="0" collapsed="false">
      <c r="A1570" s="3" t="n">
        <v>38889.6412847222</v>
      </c>
      <c r="B1570" s="0" t="n">
        <v>920</v>
      </c>
      <c r="C1570" s="0" t="n">
        <v>899</v>
      </c>
      <c r="D1570" s="0" t="n">
        <v>37</v>
      </c>
    </row>
    <row r="1571" customFormat="false" ht="12.75" hidden="false" customHeight="false" outlineLevel="0" collapsed="false">
      <c r="A1571" s="3" t="n">
        <v>38889.641724537</v>
      </c>
      <c r="B1571" s="0" t="n">
        <v>1108</v>
      </c>
      <c r="C1571" s="0" t="n">
        <v>1083</v>
      </c>
      <c r="D1571" s="0" t="n">
        <v>37</v>
      </c>
    </row>
    <row r="1572" customFormat="false" ht="12.75" hidden="false" customHeight="false" outlineLevel="0" collapsed="false">
      <c r="A1572" s="3" t="n">
        <v>38889.6421643519</v>
      </c>
      <c r="B1572" s="0" t="n">
        <v>945</v>
      </c>
      <c r="C1572" s="0" t="n">
        <v>923</v>
      </c>
      <c r="D1572" s="0" t="n">
        <v>37</v>
      </c>
    </row>
    <row r="1573" customFormat="false" ht="12.75" hidden="false" customHeight="false" outlineLevel="0" collapsed="false">
      <c r="A1573" s="3" t="n">
        <v>38889.6426041667</v>
      </c>
      <c r="B1573" s="0" t="n">
        <v>928</v>
      </c>
      <c r="C1573" s="0" t="n">
        <v>966</v>
      </c>
      <c r="D1573" s="0" t="n">
        <v>37</v>
      </c>
    </row>
    <row r="1574" customFormat="false" ht="12.75" hidden="false" customHeight="false" outlineLevel="0" collapsed="false">
      <c r="A1574" s="3" t="n">
        <v>38889.6430324074</v>
      </c>
      <c r="B1574" s="0" t="n">
        <v>1101</v>
      </c>
      <c r="C1574" s="0" t="n">
        <v>1064</v>
      </c>
      <c r="D1574" s="0" t="n">
        <v>37</v>
      </c>
    </row>
    <row r="1575" customFormat="false" ht="12.75" hidden="false" customHeight="false" outlineLevel="0" collapsed="false">
      <c r="A1575" s="3" t="n">
        <v>38889.6434722222</v>
      </c>
      <c r="B1575" s="0" t="n">
        <v>2011</v>
      </c>
      <c r="C1575" s="0" t="n">
        <v>0</v>
      </c>
      <c r="D1575" s="0" t="n">
        <v>37</v>
      </c>
    </row>
    <row r="1576" customFormat="false" ht="12.75" hidden="false" customHeight="false" outlineLevel="0" collapsed="false">
      <c r="A1576" s="3" t="n">
        <v>38889.643912037</v>
      </c>
      <c r="B1576" s="0" t="n">
        <v>2520</v>
      </c>
      <c r="C1576" s="0" t="n">
        <v>0</v>
      </c>
      <c r="D1576" s="0" t="n">
        <v>37</v>
      </c>
    </row>
    <row r="1577" customFormat="false" ht="12.75" hidden="false" customHeight="false" outlineLevel="0" collapsed="false">
      <c r="A1577" s="3" t="n">
        <v>38889.6443518519</v>
      </c>
      <c r="B1577" s="0" t="n">
        <v>2013</v>
      </c>
      <c r="C1577" s="0" t="n">
        <v>0</v>
      </c>
      <c r="D1577" s="0" t="n">
        <v>37</v>
      </c>
    </row>
    <row r="1578" customFormat="false" ht="12.75" hidden="false" customHeight="false" outlineLevel="0" collapsed="false">
      <c r="A1578" s="3" t="n">
        <v>38889.6447916667</v>
      </c>
      <c r="B1578" s="0" t="n">
        <v>1942</v>
      </c>
      <c r="C1578" s="0" t="n">
        <v>39</v>
      </c>
      <c r="D1578" s="0" t="n">
        <v>37</v>
      </c>
    </row>
    <row r="1579" customFormat="false" ht="12.75" hidden="false" customHeight="false" outlineLevel="0" collapsed="false">
      <c r="A1579" s="3" t="n">
        <v>38889.6452199074</v>
      </c>
      <c r="B1579" s="0" t="n">
        <v>2191</v>
      </c>
      <c r="C1579" s="0" t="n">
        <v>2</v>
      </c>
      <c r="D1579" s="0" t="n">
        <v>37</v>
      </c>
    </row>
    <row r="1580" customFormat="false" ht="12.75" hidden="false" customHeight="false" outlineLevel="0" collapsed="false">
      <c r="A1580" s="3" t="n">
        <v>38889.6456597222</v>
      </c>
      <c r="B1580" s="0" t="n">
        <v>2363</v>
      </c>
      <c r="C1580" s="0" t="n">
        <v>35</v>
      </c>
      <c r="D1580" s="0" t="n">
        <v>37</v>
      </c>
    </row>
    <row r="1581" customFormat="false" ht="12.75" hidden="false" customHeight="false" outlineLevel="0" collapsed="false">
      <c r="A1581" s="3" t="n">
        <v>38889.646099537</v>
      </c>
      <c r="B1581" s="0" t="n">
        <v>2052</v>
      </c>
      <c r="C1581" s="0" t="n">
        <v>286</v>
      </c>
      <c r="D1581" s="0" t="n">
        <v>37</v>
      </c>
    </row>
    <row r="1582" customFormat="false" ht="12.75" hidden="false" customHeight="false" outlineLevel="0" collapsed="false">
      <c r="A1582" s="3" t="n">
        <v>38889.6465393519</v>
      </c>
      <c r="B1582" s="0" t="n">
        <v>1540</v>
      </c>
      <c r="C1582" s="0" t="n">
        <v>492</v>
      </c>
      <c r="D1582" s="0" t="n">
        <v>37</v>
      </c>
    </row>
    <row r="1583" customFormat="false" ht="12.75" hidden="false" customHeight="false" outlineLevel="0" collapsed="false">
      <c r="A1583" s="3" t="n">
        <v>38889.6469791667</v>
      </c>
      <c r="B1583" s="0" t="n">
        <v>1888</v>
      </c>
      <c r="C1583" s="0" t="n">
        <v>516</v>
      </c>
      <c r="D1583" s="0" t="n">
        <v>37</v>
      </c>
    </row>
    <row r="1584" customFormat="false" ht="12.75" hidden="false" customHeight="false" outlineLevel="0" collapsed="false">
      <c r="A1584" s="3" t="n">
        <v>38889.6474074074</v>
      </c>
      <c r="B1584" s="0" t="n">
        <v>1915</v>
      </c>
      <c r="C1584" s="0" t="n">
        <v>573</v>
      </c>
      <c r="D1584" s="0" t="n">
        <v>37</v>
      </c>
    </row>
    <row r="1585" customFormat="false" ht="12.75" hidden="false" customHeight="false" outlineLevel="0" collapsed="false">
      <c r="A1585" s="3" t="n">
        <v>38889.6478472222</v>
      </c>
      <c r="B1585" s="0" t="n">
        <v>1056</v>
      </c>
      <c r="C1585" s="0" t="n">
        <v>892</v>
      </c>
      <c r="D1585" s="0" t="n">
        <v>37</v>
      </c>
    </row>
    <row r="1586" customFormat="false" ht="12.75" hidden="false" customHeight="false" outlineLevel="0" collapsed="false">
      <c r="A1586" s="3" t="n">
        <v>38889.648287037</v>
      </c>
      <c r="B1586" s="0" t="n">
        <v>1278</v>
      </c>
      <c r="C1586" s="0" t="n">
        <v>1111</v>
      </c>
      <c r="D1586" s="0" t="n">
        <v>37</v>
      </c>
    </row>
    <row r="1587" customFormat="false" ht="12.75" hidden="false" customHeight="false" outlineLevel="0" collapsed="false">
      <c r="A1587" s="3" t="n">
        <v>38889.6487268519</v>
      </c>
      <c r="B1587" s="0" t="n">
        <v>1109</v>
      </c>
      <c r="C1587" s="0" t="n">
        <v>1000</v>
      </c>
      <c r="D1587" s="0" t="n">
        <v>37</v>
      </c>
    </row>
    <row r="1588" customFormat="false" ht="12.75" hidden="false" customHeight="false" outlineLevel="0" collapsed="false">
      <c r="A1588" s="3" t="n">
        <v>38889.6491666667</v>
      </c>
      <c r="B1588" s="0" t="n">
        <v>1131</v>
      </c>
      <c r="C1588" s="0" t="n">
        <v>1035</v>
      </c>
      <c r="D1588" s="0" t="n">
        <v>37</v>
      </c>
    </row>
    <row r="1589" customFormat="false" ht="12.75" hidden="false" customHeight="false" outlineLevel="0" collapsed="false">
      <c r="A1589" s="3" t="n">
        <v>38889.6307986111</v>
      </c>
      <c r="B1589" s="0" t="n">
        <v>1</v>
      </c>
      <c r="C1589" s="0" t="n">
        <v>0</v>
      </c>
      <c r="D1589" s="0" t="n">
        <v>38</v>
      </c>
    </row>
    <row r="1590" customFormat="false" ht="12.75" hidden="false" customHeight="false" outlineLevel="0" collapsed="false">
      <c r="A1590" s="3" t="n">
        <v>38889.6312384259</v>
      </c>
      <c r="B1590" s="0" t="n">
        <v>1</v>
      </c>
      <c r="C1590" s="0" t="n">
        <v>0</v>
      </c>
      <c r="D1590" s="0" t="n">
        <v>38</v>
      </c>
    </row>
    <row r="1591" customFormat="false" ht="12.75" hidden="false" customHeight="false" outlineLevel="0" collapsed="false">
      <c r="A1591" s="3" t="n">
        <v>38889.6316782407</v>
      </c>
      <c r="B1591" s="0" t="n">
        <v>1</v>
      </c>
      <c r="C1591" s="0" t="n">
        <v>0</v>
      </c>
      <c r="D1591" s="0" t="n">
        <v>38</v>
      </c>
    </row>
    <row r="1592" customFormat="false" ht="12.75" hidden="false" customHeight="false" outlineLevel="0" collapsed="false">
      <c r="A1592" s="3" t="n">
        <v>38889.6321180556</v>
      </c>
      <c r="B1592" s="0" t="n">
        <v>1</v>
      </c>
      <c r="C1592" s="0" t="n">
        <v>0</v>
      </c>
      <c r="D1592" s="0" t="n">
        <v>38</v>
      </c>
    </row>
    <row r="1593" customFormat="false" ht="12.75" hidden="false" customHeight="false" outlineLevel="0" collapsed="false">
      <c r="A1593" s="3" t="n">
        <v>38889.6325462963</v>
      </c>
      <c r="B1593" s="0" t="n">
        <v>2</v>
      </c>
      <c r="C1593" s="0" t="n">
        <v>0</v>
      </c>
      <c r="D1593" s="0" t="n">
        <v>38</v>
      </c>
    </row>
    <row r="1594" customFormat="false" ht="12.75" hidden="false" customHeight="false" outlineLevel="0" collapsed="false">
      <c r="A1594" s="3" t="n">
        <v>38889.6329861111</v>
      </c>
      <c r="B1594" s="0" t="n">
        <v>2</v>
      </c>
      <c r="C1594" s="0" t="n">
        <v>0</v>
      </c>
      <c r="D1594" s="0" t="n">
        <v>38</v>
      </c>
    </row>
    <row r="1595" customFormat="false" ht="12.75" hidden="false" customHeight="false" outlineLevel="0" collapsed="false">
      <c r="A1595" s="3" t="n">
        <v>38889.6334259259</v>
      </c>
      <c r="B1595" s="0" t="n">
        <v>1</v>
      </c>
      <c r="C1595" s="0" t="n">
        <v>0</v>
      </c>
      <c r="D1595" s="0" t="n">
        <v>38</v>
      </c>
    </row>
    <row r="1596" customFormat="false" ht="12.75" hidden="false" customHeight="false" outlineLevel="0" collapsed="false">
      <c r="A1596" s="3" t="n">
        <v>38889.6338657407</v>
      </c>
      <c r="B1596" s="0" t="n">
        <v>1</v>
      </c>
      <c r="C1596" s="0" t="n">
        <v>0</v>
      </c>
      <c r="D1596" s="0" t="n">
        <v>38</v>
      </c>
    </row>
    <row r="1597" customFormat="false" ht="12.75" hidden="false" customHeight="false" outlineLevel="0" collapsed="false">
      <c r="A1597" s="3" t="n">
        <v>38889.6342939815</v>
      </c>
      <c r="B1597" s="0" t="n">
        <v>2</v>
      </c>
      <c r="C1597" s="0" t="n">
        <v>0</v>
      </c>
      <c r="D1597" s="0" t="n">
        <v>38</v>
      </c>
    </row>
    <row r="1598" customFormat="false" ht="12.75" hidden="false" customHeight="false" outlineLevel="0" collapsed="false">
      <c r="A1598" s="3" t="n">
        <v>38889.6347337963</v>
      </c>
      <c r="B1598" s="0" t="n">
        <v>1</v>
      </c>
      <c r="C1598" s="0" t="n">
        <v>0</v>
      </c>
      <c r="D1598" s="0" t="n">
        <v>38</v>
      </c>
    </row>
    <row r="1599" customFormat="false" ht="12.75" hidden="false" customHeight="false" outlineLevel="0" collapsed="false">
      <c r="A1599" s="3" t="n">
        <v>38889.6351736111</v>
      </c>
      <c r="B1599" s="0" t="n">
        <v>2</v>
      </c>
      <c r="C1599" s="0" t="n">
        <v>0</v>
      </c>
      <c r="D1599" s="0" t="n">
        <v>38</v>
      </c>
    </row>
    <row r="1600" customFormat="false" ht="12.75" hidden="false" customHeight="false" outlineLevel="0" collapsed="false">
      <c r="A1600" s="3" t="n">
        <v>38889.6356134259</v>
      </c>
      <c r="B1600" s="0" t="n">
        <v>2</v>
      </c>
      <c r="C1600" s="0" t="n">
        <v>0</v>
      </c>
      <c r="D1600" s="0" t="n">
        <v>38</v>
      </c>
    </row>
    <row r="1601" customFormat="false" ht="12.75" hidden="false" customHeight="false" outlineLevel="0" collapsed="false">
      <c r="A1601" s="3" t="n">
        <v>38889.6360532407</v>
      </c>
      <c r="B1601" s="0" t="n">
        <v>2</v>
      </c>
      <c r="C1601" s="0" t="n">
        <v>0</v>
      </c>
      <c r="D1601" s="0" t="n">
        <v>38</v>
      </c>
    </row>
    <row r="1602" customFormat="false" ht="12.75" hidden="false" customHeight="false" outlineLevel="0" collapsed="false">
      <c r="A1602" s="3" t="n">
        <v>38889.6364930556</v>
      </c>
      <c r="B1602" s="0" t="n">
        <v>1</v>
      </c>
      <c r="C1602" s="0" t="n">
        <v>0</v>
      </c>
      <c r="D1602" s="0" t="n">
        <v>38</v>
      </c>
    </row>
    <row r="1603" customFormat="false" ht="12.75" hidden="false" customHeight="false" outlineLevel="0" collapsed="false">
      <c r="A1603" s="3" t="n">
        <v>38889.6369212963</v>
      </c>
      <c r="B1603" s="0" t="n">
        <v>1</v>
      </c>
      <c r="C1603" s="0" t="n">
        <v>0</v>
      </c>
      <c r="D1603" s="0" t="n">
        <v>38</v>
      </c>
    </row>
    <row r="1604" customFormat="false" ht="12.75" hidden="false" customHeight="false" outlineLevel="0" collapsed="false">
      <c r="A1604" s="3" t="n">
        <v>38889.6373611111</v>
      </c>
      <c r="B1604" s="0" t="n">
        <v>1</v>
      </c>
      <c r="C1604" s="0" t="n">
        <v>0</v>
      </c>
      <c r="D1604" s="0" t="n">
        <v>38</v>
      </c>
    </row>
    <row r="1605" customFormat="false" ht="12.75" hidden="false" customHeight="false" outlineLevel="0" collapsed="false">
      <c r="A1605" s="3" t="n">
        <v>38889.6378009259</v>
      </c>
      <c r="B1605" s="0" t="n">
        <v>2</v>
      </c>
      <c r="C1605" s="0" t="n">
        <v>0</v>
      </c>
      <c r="D1605" s="0" t="n">
        <v>38</v>
      </c>
    </row>
    <row r="1606" customFormat="false" ht="12.75" hidden="false" customHeight="false" outlineLevel="0" collapsed="false">
      <c r="A1606" s="3" t="n">
        <v>38889.6382407407</v>
      </c>
      <c r="B1606" s="0" t="n">
        <v>2</v>
      </c>
      <c r="C1606" s="0" t="n">
        <v>0</v>
      </c>
      <c r="D1606" s="0" t="n">
        <v>38</v>
      </c>
    </row>
    <row r="1607" customFormat="false" ht="12.75" hidden="false" customHeight="false" outlineLevel="0" collapsed="false">
      <c r="A1607" s="3" t="n">
        <v>38889.6386689815</v>
      </c>
      <c r="B1607" s="0" t="n">
        <v>2</v>
      </c>
      <c r="C1607" s="0" t="n">
        <v>0</v>
      </c>
      <c r="D1607" s="0" t="n">
        <v>38</v>
      </c>
    </row>
    <row r="1608" customFormat="false" ht="12.75" hidden="false" customHeight="false" outlineLevel="0" collapsed="false">
      <c r="A1608" s="3" t="n">
        <v>38889.6391087963</v>
      </c>
      <c r="B1608" s="0" t="n">
        <v>1</v>
      </c>
      <c r="C1608" s="0" t="n">
        <v>0</v>
      </c>
      <c r="D1608" s="0" t="n">
        <v>38</v>
      </c>
    </row>
    <row r="1609" customFormat="false" ht="12.75" hidden="false" customHeight="false" outlineLevel="0" collapsed="false">
      <c r="A1609" s="3" t="n">
        <v>38889.6395486111</v>
      </c>
      <c r="B1609" s="0" t="n">
        <v>1</v>
      </c>
      <c r="C1609" s="0" t="n">
        <v>0</v>
      </c>
      <c r="D1609" s="0" t="n">
        <v>38</v>
      </c>
    </row>
    <row r="1610" customFormat="false" ht="12.75" hidden="false" customHeight="false" outlineLevel="0" collapsed="false">
      <c r="A1610" s="3" t="n">
        <v>38889.6399884259</v>
      </c>
      <c r="B1610" s="0" t="n">
        <v>1</v>
      </c>
      <c r="C1610" s="0" t="n">
        <v>0</v>
      </c>
      <c r="D1610" s="0" t="n">
        <v>38</v>
      </c>
    </row>
    <row r="1611" customFormat="false" ht="12.75" hidden="false" customHeight="false" outlineLevel="0" collapsed="false">
      <c r="A1611" s="3" t="n">
        <v>38889.6404282407</v>
      </c>
      <c r="B1611" s="0" t="n">
        <v>1</v>
      </c>
      <c r="C1611" s="0" t="n">
        <v>0</v>
      </c>
      <c r="D1611" s="0" t="n">
        <v>38</v>
      </c>
    </row>
    <row r="1612" customFormat="false" ht="12.75" hidden="false" customHeight="false" outlineLevel="0" collapsed="false">
      <c r="A1612" s="3" t="n">
        <v>38889.6408564815</v>
      </c>
      <c r="B1612" s="0" t="n">
        <v>2</v>
      </c>
      <c r="C1612" s="0" t="n">
        <v>0</v>
      </c>
      <c r="D1612" s="0" t="n">
        <v>38</v>
      </c>
    </row>
    <row r="1613" customFormat="false" ht="12.75" hidden="false" customHeight="false" outlineLevel="0" collapsed="false">
      <c r="A1613" s="3" t="n">
        <v>38889.6412962963</v>
      </c>
      <c r="B1613" s="0" t="n">
        <v>1137</v>
      </c>
      <c r="C1613" s="0" t="n">
        <v>1037</v>
      </c>
      <c r="D1613" s="0" t="n">
        <v>38</v>
      </c>
    </row>
    <row r="1614" customFormat="false" ht="12.75" hidden="false" customHeight="false" outlineLevel="0" collapsed="false">
      <c r="A1614" s="3" t="n">
        <v>38889.6417361111</v>
      </c>
      <c r="B1614" s="0" t="n">
        <v>919</v>
      </c>
      <c r="C1614" s="0" t="n">
        <v>896</v>
      </c>
      <c r="D1614" s="0" t="n">
        <v>38</v>
      </c>
    </row>
    <row r="1615" customFormat="false" ht="12.75" hidden="false" customHeight="false" outlineLevel="0" collapsed="false">
      <c r="A1615" s="3" t="n">
        <v>38889.6421759259</v>
      </c>
      <c r="B1615" s="0" t="n">
        <v>1205</v>
      </c>
      <c r="C1615" s="0" t="n">
        <v>1184</v>
      </c>
      <c r="D1615" s="0" t="n">
        <v>38</v>
      </c>
    </row>
    <row r="1616" customFormat="false" ht="12.75" hidden="false" customHeight="false" outlineLevel="0" collapsed="false">
      <c r="A1616" s="3" t="n">
        <v>38889.6426157407</v>
      </c>
      <c r="B1616" s="0" t="n">
        <v>1024</v>
      </c>
      <c r="C1616" s="0" t="n">
        <v>999</v>
      </c>
      <c r="D1616" s="0" t="n">
        <v>38</v>
      </c>
    </row>
    <row r="1617" customFormat="false" ht="12.75" hidden="false" customHeight="false" outlineLevel="0" collapsed="false">
      <c r="A1617" s="3" t="n">
        <v>38889.6430439815</v>
      </c>
      <c r="B1617" s="0" t="n">
        <v>1713</v>
      </c>
      <c r="C1617" s="0" t="n">
        <v>1073</v>
      </c>
      <c r="D1617" s="0" t="n">
        <v>38</v>
      </c>
    </row>
    <row r="1618" customFormat="false" ht="12.75" hidden="false" customHeight="false" outlineLevel="0" collapsed="false">
      <c r="A1618" s="3" t="n">
        <v>38889.6434837963</v>
      </c>
      <c r="B1618" s="0" t="n">
        <v>2096</v>
      </c>
      <c r="C1618" s="0" t="n">
        <v>0</v>
      </c>
      <c r="D1618" s="0" t="n">
        <v>38</v>
      </c>
    </row>
    <row r="1619" customFormat="false" ht="12.75" hidden="false" customHeight="false" outlineLevel="0" collapsed="false">
      <c r="A1619" s="3" t="n">
        <v>38889.6439236111</v>
      </c>
      <c r="B1619" s="0" t="n">
        <v>2287</v>
      </c>
      <c r="C1619" s="0" t="n">
        <v>0</v>
      </c>
      <c r="D1619" s="0" t="n">
        <v>38</v>
      </c>
    </row>
    <row r="1620" customFormat="false" ht="12.75" hidden="false" customHeight="false" outlineLevel="0" collapsed="false">
      <c r="A1620" s="3" t="n">
        <v>38889.6443634259</v>
      </c>
      <c r="B1620" s="0" t="n">
        <v>2155</v>
      </c>
      <c r="C1620" s="0" t="n">
        <v>0</v>
      </c>
      <c r="D1620" s="0" t="n">
        <v>38</v>
      </c>
    </row>
    <row r="1621" customFormat="false" ht="12.75" hidden="false" customHeight="false" outlineLevel="0" collapsed="false">
      <c r="A1621" s="3" t="n">
        <v>38889.6448032407</v>
      </c>
      <c r="B1621" s="0" t="n">
        <v>2367</v>
      </c>
      <c r="C1621" s="0" t="n">
        <v>28</v>
      </c>
      <c r="D1621" s="0" t="n">
        <v>38</v>
      </c>
    </row>
    <row r="1622" customFormat="false" ht="12.75" hidden="false" customHeight="false" outlineLevel="0" collapsed="false">
      <c r="A1622" s="3" t="n">
        <v>38889.6452314815</v>
      </c>
      <c r="B1622" s="0" t="n">
        <v>2017</v>
      </c>
      <c r="C1622" s="0" t="n">
        <v>2</v>
      </c>
      <c r="D1622" s="0" t="n">
        <v>38</v>
      </c>
    </row>
    <row r="1623" customFormat="false" ht="12.75" hidden="false" customHeight="false" outlineLevel="0" collapsed="false">
      <c r="A1623" s="3" t="n">
        <v>38889.6456712963</v>
      </c>
      <c r="B1623" s="0" t="n">
        <v>1859</v>
      </c>
      <c r="C1623" s="0" t="n">
        <v>37</v>
      </c>
      <c r="D1623" s="0" t="n">
        <v>38</v>
      </c>
    </row>
    <row r="1624" customFormat="false" ht="12.75" hidden="false" customHeight="false" outlineLevel="0" collapsed="false">
      <c r="A1624" s="3" t="n">
        <v>38889.6461111111</v>
      </c>
      <c r="B1624" s="0" t="n">
        <v>1732</v>
      </c>
      <c r="C1624" s="0" t="n">
        <v>298</v>
      </c>
      <c r="D1624" s="0" t="n">
        <v>38</v>
      </c>
    </row>
    <row r="1625" customFormat="false" ht="12.75" hidden="false" customHeight="false" outlineLevel="0" collapsed="false">
      <c r="A1625" s="3" t="n">
        <v>38889.6465509259</v>
      </c>
      <c r="B1625" s="0" t="n">
        <v>1810</v>
      </c>
      <c r="C1625" s="0" t="n">
        <v>660</v>
      </c>
      <c r="D1625" s="0" t="n">
        <v>38</v>
      </c>
    </row>
    <row r="1626" customFormat="false" ht="12.75" hidden="false" customHeight="false" outlineLevel="0" collapsed="false">
      <c r="A1626" s="3" t="n">
        <v>38889.6469907407</v>
      </c>
      <c r="B1626" s="0" t="n">
        <v>1280</v>
      </c>
      <c r="C1626" s="0" t="n">
        <v>857</v>
      </c>
      <c r="D1626" s="0" t="n">
        <v>38</v>
      </c>
    </row>
    <row r="1627" customFormat="false" ht="12.75" hidden="false" customHeight="false" outlineLevel="0" collapsed="false">
      <c r="A1627" s="3" t="n">
        <v>38889.6474189815</v>
      </c>
      <c r="B1627" s="0" t="n">
        <v>1105</v>
      </c>
      <c r="C1627" s="0" t="n">
        <v>883</v>
      </c>
      <c r="D1627" s="0" t="n">
        <v>38</v>
      </c>
    </row>
    <row r="1628" customFormat="false" ht="12.75" hidden="false" customHeight="false" outlineLevel="0" collapsed="false">
      <c r="A1628" s="3" t="n">
        <v>38889.6478587963</v>
      </c>
      <c r="B1628" s="0" t="n">
        <v>2138</v>
      </c>
      <c r="C1628" s="0" t="n">
        <v>653</v>
      </c>
      <c r="D1628" s="0" t="n">
        <v>38</v>
      </c>
    </row>
    <row r="1629" customFormat="false" ht="12.75" hidden="false" customHeight="false" outlineLevel="0" collapsed="false">
      <c r="A1629" s="3" t="n">
        <v>38889.6482986111</v>
      </c>
      <c r="B1629" s="0" t="n">
        <v>1103</v>
      </c>
      <c r="C1629" s="0" t="n">
        <v>955</v>
      </c>
      <c r="D1629" s="0" t="n">
        <v>38</v>
      </c>
    </row>
    <row r="1630" customFormat="false" ht="12.75" hidden="false" customHeight="false" outlineLevel="0" collapsed="false">
      <c r="A1630" s="3" t="n">
        <v>38889.6487384259</v>
      </c>
      <c r="B1630" s="0" t="n">
        <v>1233</v>
      </c>
      <c r="C1630" s="0" t="n">
        <v>1126</v>
      </c>
      <c r="D1630" s="0" t="n">
        <v>38</v>
      </c>
    </row>
    <row r="1631" customFormat="false" ht="12.75" hidden="false" customHeight="false" outlineLevel="0" collapsed="false">
      <c r="A1631" s="3" t="n">
        <v>38889.6491782407</v>
      </c>
      <c r="B1631" s="0" t="n">
        <v>1240</v>
      </c>
      <c r="C1631" s="0" t="n">
        <v>1009</v>
      </c>
      <c r="D1631" s="0" t="n">
        <v>38</v>
      </c>
    </row>
    <row r="1632" customFormat="false" ht="12.75" hidden="false" customHeight="false" outlineLevel="0" collapsed="false">
      <c r="A1632" s="3" t="n">
        <v>38889.6308101852</v>
      </c>
      <c r="B1632" s="0" t="n">
        <v>1</v>
      </c>
      <c r="C1632" s="0" t="n">
        <v>0</v>
      </c>
      <c r="D1632" s="0" t="n">
        <v>39</v>
      </c>
    </row>
    <row r="1633" customFormat="false" ht="12.75" hidden="false" customHeight="false" outlineLevel="0" collapsed="false">
      <c r="A1633" s="3" t="n">
        <v>38889.63125</v>
      </c>
      <c r="B1633" s="0" t="n">
        <v>1</v>
      </c>
      <c r="C1633" s="0" t="n">
        <v>0</v>
      </c>
      <c r="D1633" s="0" t="n">
        <v>39</v>
      </c>
    </row>
    <row r="1634" customFormat="false" ht="12.75" hidden="false" customHeight="false" outlineLevel="0" collapsed="false">
      <c r="A1634" s="3" t="n">
        <v>38889.6316898148</v>
      </c>
      <c r="B1634" s="0" t="n">
        <v>1</v>
      </c>
      <c r="C1634" s="0" t="n">
        <v>0</v>
      </c>
      <c r="D1634" s="0" t="n">
        <v>39</v>
      </c>
    </row>
    <row r="1635" customFormat="false" ht="12.75" hidden="false" customHeight="false" outlineLevel="0" collapsed="false">
      <c r="A1635" s="3" t="n">
        <v>38889.6321180556</v>
      </c>
      <c r="B1635" s="0" t="n">
        <v>1</v>
      </c>
      <c r="C1635" s="0" t="n">
        <v>0</v>
      </c>
      <c r="D1635" s="0" t="n">
        <v>39</v>
      </c>
    </row>
    <row r="1636" customFormat="false" ht="12.75" hidden="false" customHeight="false" outlineLevel="0" collapsed="false">
      <c r="A1636" s="3" t="n">
        <v>38889.6325578704</v>
      </c>
      <c r="B1636" s="0" t="n">
        <v>2</v>
      </c>
      <c r="C1636" s="0" t="n">
        <v>0</v>
      </c>
      <c r="D1636" s="0" t="n">
        <v>39</v>
      </c>
    </row>
    <row r="1637" customFormat="false" ht="12.75" hidden="false" customHeight="false" outlineLevel="0" collapsed="false">
      <c r="A1637" s="3" t="n">
        <v>38889.6329976852</v>
      </c>
      <c r="B1637" s="0" t="n">
        <v>2</v>
      </c>
      <c r="C1637" s="0" t="n">
        <v>0</v>
      </c>
      <c r="D1637" s="0" t="n">
        <v>39</v>
      </c>
    </row>
    <row r="1638" customFormat="false" ht="12.75" hidden="false" customHeight="false" outlineLevel="0" collapsed="false">
      <c r="A1638" s="3" t="n">
        <v>38889.6334375</v>
      </c>
      <c r="B1638" s="0" t="n">
        <v>2</v>
      </c>
      <c r="C1638" s="0" t="n">
        <v>0</v>
      </c>
      <c r="D1638" s="0" t="n">
        <v>39</v>
      </c>
    </row>
    <row r="1639" customFormat="false" ht="12.75" hidden="false" customHeight="false" outlineLevel="0" collapsed="false">
      <c r="A1639" s="3" t="n">
        <v>38889.6338773148</v>
      </c>
      <c r="B1639" s="0" t="n">
        <v>2</v>
      </c>
      <c r="C1639" s="0" t="n">
        <v>0</v>
      </c>
      <c r="D1639" s="0" t="n">
        <v>39</v>
      </c>
    </row>
    <row r="1640" customFormat="false" ht="12.75" hidden="false" customHeight="false" outlineLevel="0" collapsed="false">
      <c r="A1640" s="3" t="n">
        <v>38889.6343055556</v>
      </c>
      <c r="B1640" s="0" t="n">
        <v>2</v>
      </c>
      <c r="C1640" s="0" t="n">
        <v>0</v>
      </c>
      <c r="D1640" s="0" t="n">
        <v>39</v>
      </c>
    </row>
    <row r="1641" customFormat="false" ht="12.75" hidden="false" customHeight="false" outlineLevel="0" collapsed="false">
      <c r="A1641" s="3" t="n">
        <v>38889.6347453704</v>
      </c>
      <c r="B1641" s="0" t="n">
        <v>2</v>
      </c>
      <c r="C1641" s="0" t="n">
        <v>0</v>
      </c>
      <c r="D1641" s="0" t="n">
        <v>39</v>
      </c>
    </row>
    <row r="1642" customFormat="false" ht="12.75" hidden="false" customHeight="false" outlineLevel="0" collapsed="false">
      <c r="A1642" s="3" t="n">
        <v>38889.6351851852</v>
      </c>
      <c r="B1642" s="0" t="n">
        <v>2</v>
      </c>
      <c r="C1642" s="0" t="n">
        <v>0</v>
      </c>
      <c r="D1642" s="0" t="n">
        <v>39</v>
      </c>
    </row>
    <row r="1643" customFormat="false" ht="12.75" hidden="false" customHeight="false" outlineLevel="0" collapsed="false">
      <c r="A1643" s="3" t="n">
        <v>38889.635625</v>
      </c>
      <c r="B1643" s="0" t="n">
        <v>2</v>
      </c>
      <c r="C1643" s="0" t="n">
        <v>0</v>
      </c>
      <c r="D1643" s="0" t="n">
        <v>39</v>
      </c>
    </row>
    <row r="1644" customFormat="false" ht="12.75" hidden="false" customHeight="false" outlineLevel="0" collapsed="false">
      <c r="A1644" s="3" t="n">
        <v>38889.6360648148</v>
      </c>
      <c r="B1644" s="0" t="n">
        <v>2</v>
      </c>
      <c r="C1644" s="0" t="n">
        <v>0</v>
      </c>
      <c r="D1644" s="0" t="n">
        <v>39</v>
      </c>
    </row>
    <row r="1645" customFormat="false" ht="12.75" hidden="false" customHeight="false" outlineLevel="0" collapsed="false">
      <c r="A1645" s="3" t="n">
        <v>38889.6364930556</v>
      </c>
      <c r="B1645" s="0" t="n">
        <v>2</v>
      </c>
      <c r="C1645" s="0" t="n">
        <v>0</v>
      </c>
      <c r="D1645" s="0" t="n">
        <v>39</v>
      </c>
    </row>
    <row r="1646" customFormat="false" ht="12.75" hidden="false" customHeight="false" outlineLevel="0" collapsed="false">
      <c r="A1646" s="3" t="n">
        <v>38889.6369328704</v>
      </c>
      <c r="B1646" s="0" t="n">
        <v>2</v>
      </c>
      <c r="C1646" s="0" t="n">
        <v>0</v>
      </c>
      <c r="D1646" s="0" t="n">
        <v>39</v>
      </c>
    </row>
    <row r="1647" customFormat="false" ht="12.75" hidden="false" customHeight="false" outlineLevel="0" collapsed="false">
      <c r="A1647" s="3" t="n">
        <v>38889.6373726852</v>
      </c>
      <c r="B1647" s="0" t="n">
        <v>1</v>
      </c>
      <c r="C1647" s="0" t="n">
        <v>0</v>
      </c>
      <c r="D1647" s="0" t="n">
        <v>39</v>
      </c>
    </row>
    <row r="1648" customFormat="false" ht="12.75" hidden="false" customHeight="false" outlineLevel="0" collapsed="false">
      <c r="A1648" s="3" t="n">
        <v>38889.6378125</v>
      </c>
      <c r="B1648" s="0" t="n">
        <v>2</v>
      </c>
      <c r="C1648" s="0" t="n">
        <v>0</v>
      </c>
      <c r="D1648" s="0" t="n">
        <v>39</v>
      </c>
    </row>
    <row r="1649" customFormat="false" ht="12.75" hidden="false" customHeight="false" outlineLevel="0" collapsed="false">
      <c r="A1649" s="3" t="n">
        <v>38889.6382523148</v>
      </c>
      <c r="B1649" s="0" t="n">
        <v>2</v>
      </c>
      <c r="C1649" s="0" t="n">
        <v>0</v>
      </c>
      <c r="D1649" s="0" t="n">
        <v>39</v>
      </c>
    </row>
    <row r="1650" customFormat="false" ht="12.75" hidden="false" customHeight="false" outlineLevel="0" collapsed="false">
      <c r="A1650" s="3" t="n">
        <v>38889.6386805556</v>
      </c>
      <c r="B1650" s="0" t="n">
        <v>2</v>
      </c>
      <c r="C1650" s="0" t="n">
        <v>0</v>
      </c>
      <c r="D1650" s="0" t="n">
        <v>39</v>
      </c>
    </row>
    <row r="1651" customFormat="false" ht="12.75" hidden="false" customHeight="false" outlineLevel="0" collapsed="false">
      <c r="A1651" s="3" t="n">
        <v>38889.6391203704</v>
      </c>
      <c r="B1651" s="0" t="n">
        <v>2</v>
      </c>
      <c r="C1651" s="0" t="n">
        <v>0</v>
      </c>
      <c r="D1651" s="0" t="n">
        <v>39</v>
      </c>
    </row>
    <row r="1652" customFormat="false" ht="12.75" hidden="false" customHeight="false" outlineLevel="0" collapsed="false">
      <c r="A1652" s="3" t="n">
        <v>38889.6395601852</v>
      </c>
      <c r="B1652" s="0" t="n">
        <v>2</v>
      </c>
      <c r="C1652" s="0" t="n">
        <v>0</v>
      </c>
      <c r="D1652" s="0" t="n">
        <v>39</v>
      </c>
    </row>
    <row r="1653" customFormat="false" ht="12.75" hidden="false" customHeight="false" outlineLevel="0" collapsed="false">
      <c r="A1653" s="3" t="n">
        <v>38889.64</v>
      </c>
      <c r="B1653" s="0" t="n">
        <v>1</v>
      </c>
      <c r="C1653" s="0" t="n">
        <v>0</v>
      </c>
      <c r="D1653" s="0" t="n">
        <v>39</v>
      </c>
    </row>
    <row r="1654" customFormat="false" ht="12.75" hidden="false" customHeight="false" outlineLevel="0" collapsed="false">
      <c r="A1654" s="3" t="n">
        <v>38889.6404282407</v>
      </c>
      <c r="B1654" s="0" t="n">
        <v>1</v>
      </c>
      <c r="C1654" s="0" t="n">
        <v>0</v>
      </c>
      <c r="D1654" s="0" t="n">
        <v>39</v>
      </c>
    </row>
    <row r="1655" customFormat="false" ht="12.75" hidden="false" customHeight="false" outlineLevel="0" collapsed="false">
      <c r="A1655" s="3" t="n">
        <v>38889.6408680556</v>
      </c>
      <c r="B1655" s="0" t="n">
        <v>1</v>
      </c>
      <c r="C1655" s="0" t="n">
        <v>0</v>
      </c>
      <c r="D1655" s="0" t="n">
        <v>39</v>
      </c>
    </row>
    <row r="1656" customFormat="false" ht="12.75" hidden="false" customHeight="false" outlineLevel="0" collapsed="false">
      <c r="A1656" s="3" t="n">
        <v>38889.6413078704</v>
      </c>
      <c r="B1656" s="0" t="n">
        <v>879</v>
      </c>
      <c r="C1656" s="0" t="n">
        <v>858</v>
      </c>
      <c r="D1656" s="0" t="n">
        <v>39</v>
      </c>
    </row>
    <row r="1657" customFormat="false" ht="12.75" hidden="false" customHeight="false" outlineLevel="0" collapsed="false">
      <c r="A1657" s="3" t="n">
        <v>38889.6417476852</v>
      </c>
      <c r="B1657" s="0" t="n">
        <v>967</v>
      </c>
      <c r="C1657" s="0" t="n">
        <v>943</v>
      </c>
      <c r="D1657" s="0" t="n">
        <v>39</v>
      </c>
    </row>
    <row r="1658" customFormat="false" ht="12.75" hidden="false" customHeight="false" outlineLevel="0" collapsed="false">
      <c r="A1658" s="3" t="n">
        <v>38889.6421875</v>
      </c>
      <c r="B1658" s="0" t="n">
        <v>987</v>
      </c>
      <c r="C1658" s="0" t="n">
        <v>964</v>
      </c>
      <c r="D1658" s="0" t="n">
        <v>39</v>
      </c>
    </row>
    <row r="1659" customFormat="false" ht="12.75" hidden="false" customHeight="false" outlineLevel="0" collapsed="false">
      <c r="A1659" s="3" t="n">
        <v>38889.6426157407</v>
      </c>
      <c r="B1659" s="0" t="n">
        <v>918</v>
      </c>
      <c r="C1659" s="0" t="n">
        <v>1024</v>
      </c>
      <c r="D1659" s="0" t="n">
        <v>39</v>
      </c>
    </row>
    <row r="1660" customFormat="false" ht="12.75" hidden="false" customHeight="false" outlineLevel="0" collapsed="false">
      <c r="A1660" s="3" t="n">
        <v>38889.6430555556</v>
      </c>
      <c r="B1660" s="0" t="n">
        <v>1892</v>
      </c>
      <c r="C1660" s="0" t="n">
        <v>487</v>
      </c>
      <c r="D1660" s="0" t="n">
        <v>39</v>
      </c>
    </row>
    <row r="1661" customFormat="false" ht="12.75" hidden="false" customHeight="false" outlineLevel="0" collapsed="false">
      <c r="A1661" s="3" t="n">
        <v>38889.6434953704</v>
      </c>
      <c r="B1661" s="0" t="n">
        <v>2481</v>
      </c>
      <c r="C1661" s="0" t="n">
        <v>0</v>
      </c>
      <c r="D1661" s="0" t="n">
        <v>39</v>
      </c>
    </row>
    <row r="1662" customFormat="false" ht="12.75" hidden="false" customHeight="false" outlineLevel="0" collapsed="false">
      <c r="A1662" s="3" t="n">
        <v>38889.6439351852</v>
      </c>
      <c r="B1662" s="0" t="n">
        <v>2457</v>
      </c>
      <c r="C1662" s="0" t="n">
        <v>0</v>
      </c>
      <c r="D1662" s="0" t="n">
        <v>39</v>
      </c>
    </row>
    <row r="1663" customFormat="false" ht="12.75" hidden="false" customHeight="false" outlineLevel="0" collapsed="false">
      <c r="A1663" s="3" t="n">
        <v>38889.644375</v>
      </c>
      <c r="B1663" s="0" t="n">
        <v>2168</v>
      </c>
      <c r="C1663" s="0" t="n">
        <v>0</v>
      </c>
      <c r="D1663" s="0" t="n">
        <v>39</v>
      </c>
    </row>
    <row r="1664" customFormat="false" ht="12.75" hidden="false" customHeight="false" outlineLevel="0" collapsed="false">
      <c r="A1664" s="3" t="n">
        <v>38889.6448032407</v>
      </c>
      <c r="B1664" s="0" t="n">
        <v>2442</v>
      </c>
      <c r="C1664" s="0" t="n">
        <v>6</v>
      </c>
      <c r="D1664" s="0" t="n">
        <v>39</v>
      </c>
    </row>
    <row r="1665" customFormat="false" ht="12.75" hidden="false" customHeight="false" outlineLevel="0" collapsed="false">
      <c r="A1665" s="3" t="n">
        <v>38889.6452430556</v>
      </c>
      <c r="B1665" s="0" t="n">
        <v>2191</v>
      </c>
      <c r="C1665" s="0" t="n">
        <v>1</v>
      </c>
      <c r="D1665" s="0" t="n">
        <v>39</v>
      </c>
    </row>
    <row r="1666" customFormat="false" ht="12.75" hidden="false" customHeight="false" outlineLevel="0" collapsed="false">
      <c r="A1666" s="3" t="n">
        <v>38889.6456828704</v>
      </c>
      <c r="B1666" s="0" t="n">
        <v>2160</v>
      </c>
      <c r="C1666" s="0" t="n">
        <v>39</v>
      </c>
      <c r="D1666" s="0" t="n">
        <v>39</v>
      </c>
    </row>
    <row r="1667" customFormat="false" ht="12.75" hidden="false" customHeight="false" outlineLevel="0" collapsed="false">
      <c r="A1667" s="3" t="n">
        <v>38889.6461226852</v>
      </c>
      <c r="B1667" s="0" t="n">
        <v>1880</v>
      </c>
      <c r="C1667" s="0" t="n">
        <v>234</v>
      </c>
      <c r="D1667" s="0" t="n">
        <v>39</v>
      </c>
    </row>
    <row r="1668" customFormat="false" ht="12.75" hidden="false" customHeight="false" outlineLevel="0" collapsed="false">
      <c r="A1668" s="3" t="n">
        <v>38889.6465625</v>
      </c>
      <c r="B1668" s="0" t="n">
        <v>1720</v>
      </c>
      <c r="C1668" s="0" t="n">
        <v>335</v>
      </c>
      <c r="D1668" s="0" t="n">
        <v>39</v>
      </c>
    </row>
    <row r="1669" customFormat="false" ht="12.75" hidden="false" customHeight="false" outlineLevel="0" collapsed="false">
      <c r="A1669" s="3" t="n">
        <v>38889.6470023148</v>
      </c>
      <c r="B1669" s="0" t="n">
        <v>2115</v>
      </c>
      <c r="C1669" s="0" t="n">
        <v>912</v>
      </c>
      <c r="D1669" s="0" t="n">
        <v>39</v>
      </c>
    </row>
    <row r="1670" customFormat="false" ht="12.75" hidden="false" customHeight="false" outlineLevel="0" collapsed="false">
      <c r="A1670" s="3" t="n">
        <v>38889.6474305556</v>
      </c>
      <c r="B1670" s="0" t="n">
        <v>1304</v>
      </c>
      <c r="C1670" s="0" t="n">
        <v>827</v>
      </c>
      <c r="D1670" s="0" t="n">
        <v>39</v>
      </c>
    </row>
    <row r="1671" customFormat="false" ht="12.75" hidden="false" customHeight="false" outlineLevel="0" collapsed="false">
      <c r="A1671" s="3" t="n">
        <v>38889.6478703704</v>
      </c>
      <c r="B1671" s="0" t="n">
        <v>1286</v>
      </c>
      <c r="C1671" s="0" t="n">
        <v>1078</v>
      </c>
      <c r="D1671" s="0" t="n">
        <v>39</v>
      </c>
    </row>
    <row r="1672" customFormat="false" ht="12.75" hidden="false" customHeight="false" outlineLevel="0" collapsed="false">
      <c r="A1672" s="3" t="n">
        <v>38889.6483101852</v>
      </c>
      <c r="B1672" s="0" t="n">
        <v>2206</v>
      </c>
      <c r="C1672" s="0" t="n">
        <v>1007</v>
      </c>
      <c r="D1672" s="0" t="n">
        <v>39</v>
      </c>
    </row>
    <row r="1673" customFormat="false" ht="12.75" hidden="false" customHeight="false" outlineLevel="0" collapsed="false">
      <c r="A1673" s="3" t="n">
        <v>38889.64875</v>
      </c>
      <c r="B1673" s="0" t="n">
        <v>1000</v>
      </c>
      <c r="C1673" s="0" t="n">
        <v>1038</v>
      </c>
      <c r="D1673" s="0" t="n">
        <v>39</v>
      </c>
    </row>
    <row r="1674" customFormat="false" ht="12.75" hidden="false" customHeight="false" outlineLevel="0" collapsed="false">
      <c r="A1674" s="3" t="n">
        <v>38889.6491782407</v>
      </c>
      <c r="B1674" s="0" t="n">
        <v>1009</v>
      </c>
      <c r="C1674" s="0" t="n">
        <v>932</v>
      </c>
      <c r="D1674" s="0" t="n">
        <v>39</v>
      </c>
    </row>
    <row r="1675" customFormat="false" ht="12.75" hidden="false" customHeight="false" outlineLevel="0" collapsed="false">
      <c r="A1675" s="3" t="n">
        <v>38889.6308217593</v>
      </c>
      <c r="B1675" s="0" t="n">
        <v>1</v>
      </c>
      <c r="C1675" s="0" t="n">
        <v>0</v>
      </c>
      <c r="D1675" s="0" t="n">
        <v>40</v>
      </c>
    </row>
    <row r="1676" customFormat="false" ht="12.75" hidden="false" customHeight="false" outlineLevel="0" collapsed="false">
      <c r="A1676" s="3" t="n">
        <v>38889.6312615741</v>
      </c>
      <c r="B1676" s="0" t="n">
        <v>1</v>
      </c>
      <c r="C1676" s="0" t="n">
        <v>0</v>
      </c>
      <c r="D1676" s="0" t="n">
        <v>40</v>
      </c>
    </row>
    <row r="1677" customFormat="false" ht="12.75" hidden="false" customHeight="false" outlineLevel="0" collapsed="false">
      <c r="A1677" s="3" t="n">
        <v>38889.6316898148</v>
      </c>
      <c r="B1677" s="0" t="n">
        <v>1</v>
      </c>
      <c r="C1677" s="0" t="n">
        <v>0</v>
      </c>
      <c r="D1677" s="0" t="n">
        <v>40</v>
      </c>
    </row>
    <row r="1678" customFormat="false" ht="12.75" hidden="false" customHeight="false" outlineLevel="0" collapsed="false">
      <c r="A1678" s="3" t="n">
        <v>38889.6321296296</v>
      </c>
      <c r="B1678" s="0" t="n">
        <v>1</v>
      </c>
      <c r="C1678" s="0" t="n">
        <v>0</v>
      </c>
      <c r="D1678" s="0" t="n">
        <v>40</v>
      </c>
    </row>
    <row r="1679" customFormat="false" ht="12.75" hidden="false" customHeight="false" outlineLevel="0" collapsed="false">
      <c r="A1679" s="3" t="n">
        <v>38889.6325694444</v>
      </c>
      <c r="B1679" s="0" t="n">
        <v>2</v>
      </c>
      <c r="C1679" s="0" t="n">
        <v>0</v>
      </c>
      <c r="D1679" s="0" t="n">
        <v>40</v>
      </c>
    </row>
    <row r="1680" customFormat="false" ht="12.75" hidden="false" customHeight="false" outlineLevel="0" collapsed="false">
      <c r="A1680" s="3" t="n">
        <v>38889.6330092593</v>
      </c>
      <c r="B1680" s="0" t="n">
        <v>2</v>
      </c>
      <c r="C1680" s="0" t="n">
        <v>0</v>
      </c>
      <c r="D1680" s="0" t="n">
        <v>40</v>
      </c>
    </row>
    <row r="1681" customFormat="false" ht="12.75" hidden="false" customHeight="false" outlineLevel="0" collapsed="false">
      <c r="A1681" s="3" t="n">
        <v>38889.6334490741</v>
      </c>
      <c r="B1681" s="0" t="n">
        <v>2</v>
      </c>
      <c r="C1681" s="0" t="n">
        <v>0</v>
      </c>
      <c r="D1681" s="0" t="n">
        <v>40</v>
      </c>
    </row>
    <row r="1682" customFormat="false" ht="12.75" hidden="false" customHeight="false" outlineLevel="0" collapsed="false">
      <c r="A1682" s="3" t="n">
        <v>38889.6338888889</v>
      </c>
      <c r="B1682" s="0" t="n">
        <v>2</v>
      </c>
      <c r="C1682" s="0" t="n">
        <v>0</v>
      </c>
      <c r="D1682" s="0" t="n">
        <v>40</v>
      </c>
    </row>
    <row r="1683" customFormat="false" ht="12.75" hidden="false" customHeight="false" outlineLevel="0" collapsed="false">
      <c r="A1683" s="3" t="n">
        <v>38889.6343171296</v>
      </c>
      <c r="B1683" s="0" t="n">
        <v>2</v>
      </c>
      <c r="C1683" s="0" t="n">
        <v>0</v>
      </c>
      <c r="D1683" s="0" t="n">
        <v>40</v>
      </c>
    </row>
    <row r="1684" customFormat="false" ht="12.75" hidden="false" customHeight="false" outlineLevel="0" collapsed="false">
      <c r="A1684" s="3" t="n">
        <v>38889.6347569445</v>
      </c>
      <c r="B1684" s="0" t="n">
        <v>1</v>
      </c>
      <c r="C1684" s="0" t="n">
        <v>0</v>
      </c>
      <c r="D1684" s="0" t="n">
        <v>40</v>
      </c>
    </row>
    <row r="1685" customFormat="false" ht="12.75" hidden="false" customHeight="false" outlineLevel="0" collapsed="false">
      <c r="A1685" s="3" t="n">
        <v>38889.6351967593</v>
      </c>
      <c r="B1685" s="0" t="n">
        <v>2</v>
      </c>
      <c r="C1685" s="0" t="n">
        <v>0</v>
      </c>
      <c r="D1685" s="0" t="n">
        <v>40</v>
      </c>
    </row>
    <row r="1686" customFormat="false" ht="12.75" hidden="false" customHeight="false" outlineLevel="0" collapsed="false">
      <c r="A1686" s="3" t="n">
        <v>38889.6356365741</v>
      </c>
      <c r="B1686" s="0" t="n">
        <v>2</v>
      </c>
      <c r="C1686" s="0" t="n">
        <v>0</v>
      </c>
      <c r="D1686" s="0" t="n">
        <v>40</v>
      </c>
    </row>
    <row r="1687" customFormat="false" ht="12.75" hidden="false" customHeight="false" outlineLevel="0" collapsed="false">
      <c r="A1687" s="3" t="n">
        <v>38889.6360763889</v>
      </c>
      <c r="B1687" s="0" t="n">
        <v>2</v>
      </c>
      <c r="C1687" s="0" t="n">
        <v>0</v>
      </c>
      <c r="D1687" s="0" t="n">
        <v>40</v>
      </c>
    </row>
    <row r="1688" customFormat="false" ht="12.75" hidden="false" customHeight="false" outlineLevel="0" collapsed="false">
      <c r="A1688" s="3" t="n">
        <v>38889.6365046296</v>
      </c>
      <c r="B1688" s="0" t="n">
        <v>1</v>
      </c>
      <c r="C1688" s="0" t="n">
        <v>0</v>
      </c>
      <c r="D1688" s="0" t="n">
        <v>40</v>
      </c>
    </row>
    <row r="1689" customFormat="false" ht="12.75" hidden="false" customHeight="false" outlineLevel="0" collapsed="false">
      <c r="A1689" s="3" t="n">
        <v>38889.6369444444</v>
      </c>
      <c r="B1689" s="0" t="n">
        <v>1</v>
      </c>
      <c r="C1689" s="0" t="n">
        <v>0</v>
      </c>
      <c r="D1689" s="0" t="n">
        <v>40</v>
      </c>
    </row>
    <row r="1690" customFormat="false" ht="12.75" hidden="false" customHeight="false" outlineLevel="0" collapsed="false">
      <c r="A1690" s="3" t="n">
        <v>38889.6373842593</v>
      </c>
      <c r="B1690" s="0" t="n">
        <v>2</v>
      </c>
      <c r="C1690" s="0" t="n">
        <v>0</v>
      </c>
      <c r="D1690" s="0" t="n">
        <v>40</v>
      </c>
    </row>
    <row r="1691" customFormat="false" ht="12.75" hidden="false" customHeight="false" outlineLevel="0" collapsed="false">
      <c r="A1691" s="3" t="n">
        <v>38889.6378240741</v>
      </c>
      <c r="B1691" s="0" t="n">
        <v>2</v>
      </c>
      <c r="C1691" s="0" t="n">
        <v>0</v>
      </c>
      <c r="D1691" s="0" t="n">
        <v>40</v>
      </c>
    </row>
    <row r="1692" customFormat="false" ht="12.75" hidden="false" customHeight="false" outlineLevel="0" collapsed="false">
      <c r="A1692" s="3" t="n">
        <v>38889.6382638889</v>
      </c>
      <c r="B1692" s="0" t="n">
        <v>1</v>
      </c>
      <c r="C1692" s="0" t="n">
        <v>0</v>
      </c>
      <c r="D1692" s="0" t="n">
        <v>40</v>
      </c>
    </row>
    <row r="1693" customFormat="false" ht="12.75" hidden="false" customHeight="false" outlineLevel="0" collapsed="false">
      <c r="A1693" s="3" t="n">
        <v>38889.6386921296</v>
      </c>
      <c r="B1693" s="0" t="n">
        <v>1</v>
      </c>
      <c r="C1693" s="0" t="n">
        <v>0</v>
      </c>
      <c r="D1693" s="0" t="n">
        <v>40</v>
      </c>
    </row>
    <row r="1694" customFormat="false" ht="12.75" hidden="false" customHeight="false" outlineLevel="0" collapsed="false">
      <c r="A1694" s="3" t="n">
        <v>38889.6391319444</v>
      </c>
      <c r="B1694" s="0" t="n">
        <v>1</v>
      </c>
      <c r="C1694" s="0" t="n">
        <v>0</v>
      </c>
      <c r="D1694" s="0" t="n">
        <v>40</v>
      </c>
    </row>
    <row r="1695" customFormat="false" ht="12.75" hidden="false" customHeight="false" outlineLevel="0" collapsed="false">
      <c r="A1695" s="3" t="n">
        <v>38889.6395717593</v>
      </c>
      <c r="B1695" s="0" t="n">
        <v>2</v>
      </c>
      <c r="C1695" s="0" t="n">
        <v>0</v>
      </c>
      <c r="D1695" s="0" t="n">
        <v>40</v>
      </c>
    </row>
    <row r="1696" customFormat="false" ht="12.75" hidden="false" customHeight="false" outlineLevel="0" collapsed="false">
      <c r="A1696" s="3" t="n">
        <v>38889.6400115741</v>
      </c>
      <c r="B1696" s="0" t="n">
        <v>1</v>
      </c>
      <c r="C1696" s="0" t="n">
        <v>0</v>
      </c>
      <c r="D1696" s="0" t="n">
        <v>40</v>
      </c>
    </row>
    <row r="1697" customFormat="false" ht="12.75" hidden="false" customHeight="false" outlineLevel="0" collapsed="false">
      <c r="A1697" s="3" t="n">
        <v>38889.6404398148</v>
      </c>
      <c r="B1697" s="0" t="n">
        <v>1</v>
      </c>
      <c r="C1697" s="0" t="n">
        <v>0</v>
      </c>
      <c r="D1697" s="0" t="n">
        <v>40</v>
      </c>
    </row>
    <row r="1698" customFormat="false" ht="12.75" hidden="false" customHeight="false" outlineLevel="0" collapsed="false">
      <c r="A1698" s="3" t="n">
        <v>38889.6408796296</v>
      </c>
      <c r="B1698" s="0" t="n">
        <v>2</v>
      </c>
      <c r="C1698" s="0" t="n">
        <v>0</v>
      </c>
      <c r="D1698" s="0" t="n">
        <v>40</v>
      </c>
    </row>
    <row r="1699" customFormat="false" ht="12.75" hidden="false" customHeight="false" outlineLevel="0" collapsed="false">
      <c r="A1699" s="3" t="n">
        <v>38889.6413194445</v>
      </c>
      <c r="B1699" s="0" t="n">
        <v>962</v>
      </c>
      <c r="C1699" s="0" t="n">
        <v>939</v>
      </c>
      <c r="D1699" s="0" t="n">
        <v>40</v>
      </c>
    </row>
    <row r="1700" customFormat="false" ht="12.75" hidden="false" customHeight="false" outlineLevel="0" collapsed="false">
      <c r="A1700" s="3" t="n">
        <v>38889.6417592593</v>
      </c>
      <c r="B1700" s="0" t="n">
        <v>1060</v>
      </c>
      <c r="C1700" s="0" t="n">
        <v>1037</v>
      </c>
      <c r="D1700" s="0" t="n">
        <v>40</v>
      </c>
    </row>
    <row r="1701" customFormat="false" ht="12.75" hidden="false" customHeight="false" outlineLevel="0" collapsed="false">
      <c r="A1701" s="3" t="n">
        <v>38889.6421990741</v>
      </c>
      <c r="B1701" s="0" t="n">
        <v>921</v>
      </c>
      <c r="C1701" s="0" t="n">
        <v>896</v>
      </c>
      <c r="D1701" s="0" t="n">
        <v>40</v>
      </c>
    </row>
    <row r="1702" customFormat="false" ht="12.75" hidden="false" customHeight="false" outlineLevel="0" collapsed="false">
      <c r="A1702" s="3" t="n">
        <v>38889.6426273148</v>
      </c>
      <c r="B1702" s="0" t="n">
        <v>1003</v>
      </c>
      <c r="C1702" s="0" t="n">
        <v>979</v>
      </c>
      <c r="D1702" s="0" t="n">
        <v>40</v>
      </c>
    </row>
    <row r="1703" customFormat="false" ht="12.75" hidden="false" customHeight="false" outlineLevel="0" collapsed="false">
      <c r="A1703" s="3" t="n">
        <v>38889.6430671296</v>
      </c>
      <c r="B1703" s="0" t="n">
        <v>1877</v>
      </c>
      <c r="C1703" s="0" t="n">
        <v>498</v>
      </c>
      <c r="D1703" s="0" t="n">
        <v>40</v>
      </c>
    </row>
    <row r="1704" customFormat="false" ht="12.75" hidden="false" customHeight="false" outlineLevel="0" collapsed="false">
      <c r="A1704" s="3" t="n">
        <v>38889.6435069444</v>
      </c>
      <c r="B1704" s="0" t="n">
        <v>2140</v>
      </c>
      <c r="C1704" s="0" t="n">
        <v>0</v>
      </c>
      <c r="D1704" s="0" t="n">
        <v>40</v>
      </c>
    </row>
    <row r="1705" customFormat="false" ht="12.75" hidden="false" customHeight="false" outlineLevel="0" collapsed="false">
      <c r="A1705" s="3" t="n">
        <v>38889.6439467593</v>
      </c>
      <c r="B1705" s="0" t="n">
        <v>2527</v>
      </c>
      <c r="C1705" s="0" t="n">
        <v>0</v>
      </c>
      <c r="D1705" s="0" t="n">
        <v>40</v>
      </c>
    </row>
    <row r="1706" customFormat="false" ht="12.75" hidden="false" customHeight="false" outlineLevel="0" collapsed="false">
      <c r="A1706" s="3" t="n">
        <v>38889.6443865741</v>
      </c>
      <c r="B1706" s="0" t="n">
        <v>2071</v>
      </c>
      <c r="C1706" s="0" t="n">
        <v>0</v>
      </c>
      <c r="D1706" s="0" t="n">
        <v>40</v>
      </c>
    </row>
    <row r="1707" customFormat="false" ht="12.75" hidden="false" customHeight="false" outlineLevel="0" collapsed="false">
      <c r="A1707" s="3" t="n">
        <v>38889.6448148148</v>
      </c>
      <c r="B1707" s="0" t="n">
        <v>2279</v>
      </c>
      <c r="C1707" s="0" t="n">
        <v>4</v>
      </c>
      <c r="D1707" s="0" t="n">
        <v>40</v>
      </c>
    </row>
    <row r="1708" customFormat="false" ht="12.75" hidden="false" customHeight="false" outlineLevel="0" collapsed="false">
      <c r="A1708" s="3" t="n">
        <v>38889.6452546296</v>
      </c>
      <c r="B1708" s="0" t="n">
        <v>2443</v>
      </c>
      <c r="C1708" s="0" t="n">
        <v>1</v>
      </c>
      <c r="D1708" s="0" t="n">
        <v>40</v>
      </c>
    </row>
    <row r="1709" customFormat="false" ht="12.75" hidden="false" customHeight="false" outlineLevel="0" collapsed="false">
      <c r="A1709" s="3" t="n">
        <v>38889.6456944444</v>
      </c>
      <c r="B1709" s="0" t="n">
        <v>2351</v>
      </c>
      <c r="C1709" s="0" t="n">
        <v>29</v>
      </c>
      <c r="D1709" s="0" t="n">
        <v>40</v>
      </c>
    </row>
    <row r="1710" customFormat="false" ht="12.75" hidden="false" customHeight="false" outlineLevel="0" collapsed="false">
      <c r="A1710" s="3" t="n">
        <v>38889.6461342593</v>
      </c>
      <c r="B1710" s="0" t="n">
        <v>2143</v>
      </c>
      <c r="C1710" s="0" t="n">
        <v>194</v>
      </c>
      <c r="D1710" s="0" t="n">
        <v>40</v>
      </c>
    </row>
    <row r="1711" customFormat="false" ht="12.75" hidden="false" customHeight="false" outlineLevel="0" collapsed="false">
      <c r="A1711" s="3" t="n">
        <v>38889.6465740741</v>
      </c>
      <c r="B1711" s="0" t="n">
        <v>1483</v>
      </c>
      <c r="C1711" s="0" t="n">
        <v>593</v>
      </c>
      <c r="D1711" s="0" t="n">
        <v>40</v>
      </c>
    </row>
    <row r="1712" customFormat="false" ht="12.75" hidden="false" customHeight="false" outlineLevel="0" collapsed="false">
      <c r="A1712" s="3" t="n">
        <v>38889.6470023148</v>
      </c>
      <c r="B1712" s="0" t="n">
        <v>1196</v>
      </c>
      <c r="C1712" s="0" t="n">
        <v>856</v>
      </c>
      <c r="D1712" s="0" t="n">
        <v>40</v>
      </c>
    </row>
    <row r="1713" customFormat="false" ht="12.75" hidden="false" customHeight="false" outlineLevel="0" collapsed="false">
      <c r="A1713" s="3" t="n">
        <v>38889.6474421296</v>
      </c>
      <c r="B1713" s="0" t="n">
        <v>1989</v>
      </c>
      <c r="C1713" s="0" t="n">
        <v>652</v>
      </c>
      <c r="D1713" s="0" t="n">
        <v>40</v>
      </c>
    </row>
    <row r="1714" customFormat="false" ht="12.75" hidden="false" customHeight="false" outlineLevel="0" collapsed="false">
      <c r="A1714" s="3" t="n">
        <v>38889.6478819444</v>
      </c>
      <c r="B1714" s="0" t="n">
        <v>1074</v>
      </c>
      <c r="C1714" s="0" t="n">
        <v>910</v>
      </c>
      <c r="D1714" s="0" t="n">
        <v>40</v>
      </c>
    </row>
    <row r="1715" customFormat="false" ht="12.75" hidden="false" customHeight="false" outlineLevel="0" collapsed="false">
      <c r="A1715" s="3" t="n">
        <v>38889.6483217593</v>
      </c>
      <c r="B1715" s="0" t="n">
        <v>1206</v>
      </c>
      <c r="C1715" s="0" t="n">
        <v>879</v>
      </c>
      <c r="D1715" s="0" t="n">
        <v>40</v>
      </c>
    </row>
    <row r="1716" customFormat="false" ht="12.75" hidden="false" customHeight="false" outlineLevel="0" collapsed="false">
      <c r="A1716" s="3" t="n">
        <v>38889.64875</v>
      </c>
      <c r="B1716" s="0" t="n">
        <v>987</v>
      </c>
      <c r="C1716" s="0" t="n">
        <v>898</v>
      </c>
      <c r="D1716" s="0" t="n">
        <v>40</v>
      </c>
    </row>
    <row r="1717" customFormat="false" ht="12.75" hidden="false" customHeight="false" outlineLevel="0" collapsed="false">
      <c r="A1717" s="3" t="n">
        <v>38889.6491898148</v>
      </c>
      <c r="B1717" s="0" t="n">
        <v>858</v>
      </c>
      <c r="C1717" s="0" t="n">
        <v>849</v>
      </c>
      <c r="D1717" s="0" t="n">
        <v>40</v>
      </c>
    </row>
    <row r="1718" customFormat="false" ht="12.75" hidden="false" customHeight="false" outlineLevel="0" collapsed="false">
      <c r="A1718" s="3" t="n">
        <v>38889.6308333333</v>
      </c>
      <c r="B1718" s="0" t="n">
        <v>1</v>
      </c>
      <c r="C1718" s="0" t="n">
        <v>0</v>
      </c>
      <c r="D1718" s="0" t="n">
        <v>41</v>
      </c>
    </row>
    <row r="1719" customFormat="false" ht="12.75" hidden="false" customHeight="false" outlineLevel="0" collapsed="false">
      <c r="A1719" s="3" t="n">
        <v>38889.6312731481</v>
      </c>
      <c r="B1719" s="0" t="n">
        <v>1</v>
      </c>
      <c r="C1719" s="0" t="n">
        <v>0</v>
      </c>
      <c r="D1719" s="0" t="n">
        <v>41</v>
      </c>
    </row>
    <row r="1720" customFormat="false" ht="12.75" hidden="false" customHeight="false" outlineLevel="0" collapsed="false">
      <c r="A1720" s="3" t="n">
        <v>38889.6317013889</v>
      </c>
      <c r="B1720" s="0" t="n">
        <v>1</v>
      </c>
      <c r="C1720" s="0" t="n">
        <v>0</v>
      </c>
      <c r="D1720" s="0" t="n">
        <v>41</v>
      </c>
    </row>
    <row r="1721" customFormat="false" ht="12.75" hidden="false" customHeight="false" outlineLevel="0" collapsed="false">
      <c r="A1721" s="3" t="n">
        <v>38889.6321412037</v>
      </c>
      <c r="B1721" s="0" t="n">
        <v>1</v>
      </c>
      <c r="C1721" s="0" t="n">
        <v>0</v>
      </c>
      <c r="D1721" s="0" t="n">
        <v>41</v>
      </c>
    </row>
    <row r="1722" customFormat="false" ht="12.75" hidden="false" customHeight="false" outlineLevel="0" collapsed="false">
      <c r="A1722" s="3" t="n">
        <v>38889.6325810185</v>
      </c>
      <c r="B1722" s="0" t="n">
        <v>2</v>
      </c>
      <c r="C1722" s="0" t="n">
        <v>0</v>
      </c>
      <c r="D1722" s="0" t="n">
        <v>41</v>
      </c>
    </row>
    <row r="1723" customFormat="false" ht="12.75" hidden="false" customHeight="false" outlineLevel="0" collapsed="false">
      <c r="A1723" s="3" t="n">
        <v>38889.6330208333</v>
      </c>
      <c r="B1723" s="0" t="n">
        <v>2</v>
      </c>
      <c r="C1723" s="0" t="n">
        <v>0</v>
      </c>
      <c r="D1723" s="0" t="n">
        <v>41</v>
      </c>
    </row>
    <row r="1724" customFormat="false" ht="12.75" hidden="false" customHeight="false" outlineLevel="0" collapsed="false">
      <c r="A1724" s="3" t="n">
        <v>38889.6334606482</v>
      </c>
      <c r="B1724" s="0" t="n">
        <v>1</v>
      </c>
      <c r="C1724" s="0" t="n">
        <v>0</v>
      </c>
      <c r="D1724" s="0" t="n">
        <v>41</v>
      </c>
    </row>
    <row r="1725" customFormat="false" ht="12.75" hidden="false" customHeight="false" outlineLevel="0" collapsed="false">
      <c r="A1725" s="3" t="n">
        <v>38889.6338888889</v>
      </c>
      <c r="B1725" s="0" t="n">
        <v>2</v>
      </c>
      <c r="C1725" s="0" t="n">
        <v>0</v>
      </c>
      <c r="D1725" s="0" t="n">
        <v>41</v>
      </c>
    </row>
    <row r="1726" customFormat="false" ht="12.75" hidden="false" customHeight="false" outlineLevel="0" collapsed="false">
      <c r="A1726" s="3" t="n">
        <v>38889.6343287037</v>
      </c>
      <c r="B1726" s="0" t="n">
        <v>2</v>
      </c>
      <c r="C1726" s="0" t="n">
        <v>0</v>
      </c>
      <c r="D1726" s="0" t="n">
        <v>41</v>
      </c>
    </row>
    <row r="1727" customFormat="false" ht="12.75" hidden="false" customHeight="false" outlineLevel="0" collapsed="false">
      <c r="A1727" s="3" t="n">
        <v>38889.6347685185</v>
      </c>
      <c r="B1727" s="0" t="n">
        <v>1</v>
      </c>
      <c r="C1727" s="0" t="n">
        <v>0</v>
      </c>
      <c r="D1727" s="0" t="n">
        <v>41</v>
      </c>
    </row>
    <row r="1728" customFormat="false" ht="12.75" hidden="false" customHeight="false" outlineLevel="0" collapsed="false">
      <c r="A1728" s="3" t="n">
        <v>38889.6352083333</v>
      </c>
      <c r="B1728" s="0" t="n">
        <v>1</v>
      </c>
      <c r="C1728" s="0" t="n">
        <v>0</v>
      </c>
      <c r="D1728" s="0" t="n">
        <v>41</v>
      </c>
    </row>
    <row r="1729" customFormat="false" ht="12.75" hidden="false" customHeight="false" outlineLevel="0" collapsed="false">
      <c r="A1729" s="3" t="n">
        <v>38889.6356481482</v>
      </c>
      <c r="B1729" s="0" t="n">
        <v>2</v>
      </c>
      <c r="C1729" s="0" t="n">
        <v>0</v>
      </c>
      <c r="D1729" s="0" t="n">
        <v>41</v>
      </c>
    </row>
    <row r="1730" customFormat="false" ht="12.75" hidden="false" customHeight="false" outlineLevel="0" collapsed="false">
      <c r="A1730" s="3" t="n">
        <v>38889.6360763889</v>
      </c>
      <c r="B1730" s="0" t="n">
        <v>1</v>
      </c>
      <c r="C1730" s="0" t="n">
        <v>0</v>
      </c>
      <c r="D1730" s="0" t="n">
        <v>41</v>
      </c>
    </row>
    <row r="1731" customFormat="false" ht="12.75" hidden="false" customHeight="false" outlineLevel="0" collapsed="false">
      <c r="A1731" s="3" t="n">
        <v>38889.6365162037</v>
      </c>
      <c r="B1731" s="0" t="n">
        <v>1</v>
      </c>
      <c r="C1731" s="0" t="n">
        <v>0</v>
      </c>
      <c r="D1731" s="0" t="n">
        <v>41</v>
      </c>
    </row>
    <row r="1732" customFormat="false" ht="12.75" hidden="false" customHeight="false" outlineLevel="0" collapsed="false">
      <c r="A1732" s="3" t="n">
        <v>38889.6369560185</v>
      </c>
      <c r="B1732" s="0" t="n">
        <v>2</v>
      </c>
      <c r="C1732" s="0" t="n">
        <v>0</v>
      </c>
      <c r="D1732" s="0" t="n">
        <v>41</v>
      </c>
    </row>
    <row r="1733" customFormat="false" ht="12.75" hidden="false" customHeight="false" outlineLevel="0" collapsed="false">
      <c r="A1733" s="3" t="n">
        <v>38889.6373958333</v>
      </c>
      <c r="B1733" s="0" t="n">
        <v>2</v>
      </c>
      <c r="C1733" s="0" t="n">
        <v>0</v>
      </c>
      <c r="D1733" s="0" t="n">
        <v>41</v>
      </c>
    </row>
    <row r="1734" customFormat="false" ht="12.75" hidden="false" customHeight="false" outlineLevel="0" collapsed="false">
      <c r="A1734" s="3" t="n">
        <v>38889.6378356482</v>
      </c>
      <c r="B1734" s="0" t="n">
        <v>2</v>
      </c>
      <c r="C1734" s="0" t="n">
        <v>0</v>
      </c>
      <c r="D1734" s="0" t="n">
        <v>41</v>
      </c>
    </row>
    <row r="1735" customFormat="false" ht="12.75" hidden="false" customHeight="false" outlineLevel="0" collapsed="false">
      <c r="A1735" s="3" t="n">
        <v>38889.6382638889</v>
      </c>
      <c r="B1735" s="0" t="n">
        <v>2</v>
      </c>
      <c r="C1735" s="0" t="n">
        <v>0</v>
      </c>
      <c r="D1735" s="0" t="n">
        <v>41</v>
      </c>
    </row>
    <row r="1736" customFormat="false" ht="12.75" hidden="false" customHeight="false" outlineLevel="0" collapsed="false">
      <c r="A1736" s="3" t="n">
        <v>38889.6387037037</v>
      </c>
      <c r="B1736" s="0" t="n">
        <v>1</v>
      </c>
      <c r="C1736" s="0" t="n">
        <v>0</v>
      </c>
      <c r="D1736" s="0" t="n">
        <v>41</v>
      </c>
    </row>
    <row r="1737" customFormat="false" ht="12.75" hidden="false" customHeight="false" outlineLevel="0" collapsed="false">
      <c r="A1737" s="3" t="n">
        <v>38889.6391435185</v>
      </c>
      <c r="B1737" s="0" t="n">
        <v>1</v>
      </c>
      <c r="C1737" s="0" t="n">
        <v>0</v>
      </c>
      <c r="D1737" s="0" t="n">
        <v>41</v>
      </c>
    </row>
    <row r="1738" customFormat="false" ht="12.75" hidden="false" customHeight="false" outlineLevel="0" collapsed="false">
      <c r="A1738" s="3" t="n">
        <v>38889.6395833333</v>
      </c>
      <c r="B1738" s="0" t="n">
        <v>2</v>
      </c>
      <c r="C1738" s="0" t="n">
        <v>0</v>
      </c>
      <c r="D1738" s="0" t="n">
        <v>41</v>
      </c>
    </row>
    <row r="1739" customFormat="false" ht="12.75" hidden="false" customHeight="false" outlineLevel="0" collapsed="false">
      <c r="A1739" s="3" t="n">
        <v>38889.6400231481</v>
      </c>
      <c r="B1739" s="0" t="n">
        <v>1</v>
      </c>
      <c r="C1739" s="0" t="n">
        <v>0</v>
      </c>
      <c r="D1739" s="0" t="n">
        <v>41</v>
      </c>
    </row>
    <row r="1740" customFormat="false" ht="12.75" hidden="false" customHeight="false" outlineLevel="0" collapsed="false">
      <c r="A1740" s="3" t="n">
        <v>38889.6404513889</v>
      </c>
      <c r="B1740" s="0" t="n">
        <v>1</v>
      </c>
      <c r="C1740" s="0" t="n">
        <v>0</v>
      </c>
      <c r="D1740" s="0" t="n">
        <v>41</v>
      </c>
    </row>
    <row r="1741" customFormat="false" ht="12.75" hidden="false" customHeight="false" outlineLevel="0" collapsed="false">
      <c r="A1741" s="3" t="n">
        <v>38889.6408912037</v>
      </c>
      <c r="B1741" s="0" t="n">
        <v>2</v>
      </c>
      <c r="C1741" s="0" t="n">
        <v>0</v>
      </c>
      <c r="D1741" s="0" t="n">
        <v>41</v>
      </c>
    </row>
    <row r="1742" customFormat="false" ht="12.75" hidden="false" customHeight="false" outlineLevel="0" collapsed="false">
      <c r="A1742" s="3" t="n">
        <v>38889.6413310185</v>
      </c>
      <c r="B1742" s="0" t="n">
        <v>914</v>
      </c>
      <c r="C1742" s="0" t="n">
        <v>892</v>
      </c>
      <c r="D1742" s="0" t="n">
        <v>41</v>
      </c>
    </row>
    <row r="1743" customFormat="false" ht="12.75" hidden="false" customHeight="false" outlineLevel="0" collapsed="false">
      <c r="A1743" s="3" t="n">
        <v>38889.6417708333</v>
      </c>
      <c r="B1743" s="0" t="n">
        <v>465</v>
      </c>
      <c r="C1743" s="0" t="n">
        <v>458</v>
      </c>
      <c r="D1743" s="0" t="n">
        <v>41</v>
      </c>
    </row>
    <row r="1744" customFormat="false" ht="12.75" hidden="false" customHeight="false" outlineLevel="0" collapsed="false">
      <c r="A1744" s="3" t="n">
        <v>38889.6421990741</v>
      </c>
      <c r="B1744" s="0" t="n">
        <v>941</v>
      </c>
      <c r="C1744" s="0" t="n">
        <v>920</v>
      </c>
      <c r="D1744" s="0" t="n">
        <v>41</v>
      </c>
    </row>
    <row r="1745" customFormat="false" ht="12.75" hidden="false" customHeight="false" outlineLevel="0" collapsed="false">
      <c r="A1745" s="3" t="n">
        <v>38889.6426388889</v>
      </c>
      <c r="B1745" s="0" t="n">
        <v>1159</v>
      </c>
      <c r="C1745" s="0" t="n">
        <v>1171</v>
      </c>
      <c r="D1745" s="0" t="n">
        <v>41</v>
      </c>
    </row>
    <row r="1746" customFormat="false" ht="12.75" hidden="false" customHeight="false" outlineLevel="0" collapsed="false">
      <c r="A1746" s="3" t="n">
        <v>38889.6430787037</v>
      </c>
      <c r="B1746" s="0" t="n">
        <v>1959</v>
      </c>
      <c r="C1746" s="0" t="n">
        <v>3</v>
      </c>
      <c r="D1746" s="0" t="n">
        <v>41</v>
      </c>
    </row>
    <row r="1747" customFormat="false" ht="12.75" hidden="false" customHeight="false" outlineLevel="0" collapsed="false">
      <c r="A1747" s="3" t="n">
        <v>38889.6435185185</v>
      </c>
      <c r="B1747" s="0" t="n">
        <v>2298</v>
      </c>
      <c r="C1747" s="0" t="n">
        <v>0</v>
      </c>
      <c r="D1747" s="0" t="n">
        <v>41</v>
      </c>
    </row>
    <row r="1748" customFormat="false" ht="12.75" hidden="false" customHeight="false" outlineLevel="0" collapsed="false">
      <c r="A1748" s="3" t="n">
        <v>38889.6439583333</v>
      </c>
      <c r="B1748" s="0" t="n">
        <v>2401</v>
      </c>
      <c r="C1748" s="0" t="n">
        <v>0</v>
      </c>
      <c r="D1748" s="0" t="n">
        <v>41</v>
      </c>
    </row>
    <row r="1749" customFormat="false" ht="12.75" hidden="false" customHeight="false" outlineLevel="0" collapsed="false">
      <c r="A1749" s="3" t="n">
        <v>38889.6443865741</v>
      </c>
      <c r="B1749" s="0" t="n">
        <v>2220</v>
      </c>
      <c r="C1749" s="0" t="n">
        <v>0</v>
      </c>
      <c r="D1749" s="0" t="n">
        <v>41</v>
      </c>
    </row>
    <row r="1750" customFormat="false" ht="12.75" hidden="false" customHeight="false" outlineLevel="0" collapsed="false">
      <c r="A1750" s="3" t="n">
        <v>38889.6448263889</v>
      </c>
      <c r="B1750" s="0" t="n">
        <v>1901</v>
      </c>
      <c r="C1750" s="0" t="n">
        <v>2</v>
      </c>
      <c r="D1750" s="0" t="n">
        <v>41</v>
      </c>
    </row>
    <row r="1751" customFormat="false" ht="12.75" hidden="false" customHeight="false" outlineLevel="0" collapsed="false">
      <c r="A1751" s="3" t="n">
        <v>38889.6452662037</v>
      </c>
      <c r="B1751" s="0" t="n">
        <v>1912</v>
      </c>
      <c r="C1751" s="0" t="n">
        <v>1</v>
      </c>
      <c r="D1751" s="0" t="n">
        <v>41</v>
      </c>
    </row>
    <row r="1752" customFormat="false" ht="12.75" hidden="false" customHeight="false" outlineLevel="0" collapsed="false">
      <c r="A1752" s="3" t="n">
        <v>38889.6457060185</v>
      </c>
      <c r="B1752" s="0" t="n">
        <v>1996</v>
      </c>
      <c r="C1752" s="0" t="n">
        <v>69</v>
      </c>
      <c r="D1752" s="0" t="n">
        <v>41</v>
      </c>
    </row>
    <row r="1753" customFormat="false" ht="12.75" hidden="false" customHeight="false" outlineLevel="0" collapsed="false">
      <c r="A1753" s="3" t="n">
        <v>38889.6461458333</v>
      </c>
      <c r="B1753" s="0" t="n">
        <v>1907</v>
      </c>
      <c r="C1753" s="0" t="n">
        <v>343</v>
      </c>
      <c r="D1753" s="0" t="n">
        <v>41</v>
      </c>
    </row>
    <row r="1754" customFormat="false" ht="12.75" hidden="false" customHeight="false" outlineLevel="0" collapsed="false">
      <c r="A1754" s="3" t="n">
        <v>38889.6465740741</v>
      </c>
      <c r="B1754" s="0" t="n">
        <v>2203</v>
      </c>
      <c r="C1754" s="0" t="n">
        <v>460</v>
      </c>
      <c r="D1754" s="0" t="n">
        <v>41</v>
      </c>
    </row>
    <row r="1755" customFormat="false" ht="12.75" hidden="false" customHeight="false" outlineLevel="0" collapsed="false">
      <c r="A1755" s="3" t="n">
        <v>38889.6470138889</v>
      </c>
      <c r="B1755" s="0" t="n">
        <v>2031</v>
      </c>
      <c r="C1755" s="0" t="n">
        <v>804</v>
      </c>
      <c r="D1755" s="0" t="n">
        <v>41</v>
      </c>
    </row>
    <row r="1756" customFormat="false" ht="12.75" hidden="false" customHeight="false" outlineLevel="0" collapsed="false">
      <c r="A1756" s="3" t="n">
        <v>38889.6474537037</v>
      </c>
      <c r="B1756" s="0" t="n">
        <v>1521</v>
      </c>
      <c r="C1756" s="0" t="n">
        <v>1069</v>
      </c>
      <c r="D1756" s="0" t="n">
        <v>41</v>
      </c>
    </row>
    <row r="1757" customFormat="false" ht="12.75" hidden="false" customHeight="false" outlineLevel="0" collapsed="false">
      <c r="A1757" s="3" t="n">
        <v>38889.6478935185</v>
      </c>
      <c r="B1757" s="0" t="n">
        <v>1265</v>
      </c>
      <c r="C1757" s="0" t="n">
        <v>1077</v>
      </c>
      <c r="D1757" s="0" t="n">
        <v>41</v>
      </c>
    </row>
    <row r="1758" customFormat="false" ht="12.75" hidden="false" customHeight="false" outlineLevel="0" collapsed="false">
      <c r="A1758" s="3" t="n">
        <v>38889.6483333333</v>
      </c>
      <c r="B1758" s="0" t="n">
        <v>1089</v>
      </c>
      <c r="C1758" s="0" t="n">
        <v>936</v>
      </c>
      <c r="D1758" s="0" t="n">
        <v>41</v>
      </c>
    </row>
    <row r="1759" customFormat="false" ht="12.75" hidden="false" customHeight="false" outlineLevel="0" collapsed="false">
      <c r="A1759" s="3" t="n">
        <v>38889.6487615741</v>
      </c>
      <c r="B1759" s="0" t="n">
        <v>1209</v>
      </c>
      <c r="C1759" s="0" t="n">
        <v>1144</v>
      </c>
      <c r="D1759" s="0" t="n">
        <v>41</v>
      </c>
    </row>
    <row r="1760" customFormat="false" ht="12.75" hidden="false" customHeight="false" outlineLevel="0" collapsed="false">
      <c r="A1760" s="3" t="n">
        <v>38889.6492013889</v>
      </c>
      <c r="B1760" s="0" t="n">
        <v>1051</v>
      </c>
      <c r="C1760" s="0" t="n">
        <v>961</v>
      </c>
      <c r="D1760" s="0" t="n">
        <v>41</v>
      </c>
    </row>
    <row r="1761" customFormat="false" ht="12.75" hidden="false" customHeight="false" outlineLevel="0" collapsed="false">
      <c r="A1761" s="3" t="n">
        <v>38889.6308449074</v>
      </c>
      <c r="B1761" s="0" t="n">
        <v>4</v>
      </c>
      <c r="C1761" s="0" t="n">
        <v>0</v>
      </c>
      <c r="D1761" s="0" t="n">
        <v>42</v>
      </c>
    </row>
    <row r="1762" customFormat="false" ht="12.75" hidden="false" customHeight="false" outlineLevel="0" collapsed="false">
      <c r="A1762" s="3" t="n">
        <v>38889.6312847222</v>
      </c>
      <c r="B1762" s="0" t="n">
        <v>1</v>
      </c>
      <c r="C1762" s="0" t="n">
        <v>0</v>
      </c>
      <c r="D1762" s="0" t="n">
        <v>42</v>
      </c>
    </row>
    <row r="1763" customFormat="false" ht="12.75" hidden="false" customHeight="false" outlineLevel="0" collapsed="false">
      <c r="A1763" s="3" t="n">
        <v>38889.631712963</v>
      </c>
      <c r="B1763" s="0" t="n">
        <v>1</v>
      </c>
      <c r="C1763" s="0" t="n">
        <v>0</v>
      </c>
      <c r="D1763" s="0" t="n">
        <v>42</v>
      </c>
    </row>
    <row r="1764" customFormat="false" ht="12.75" hidden="false" customHeight="false" outlineLevel="0" collapsed="false">
      <c r="A1764" s="3" t="n">
        <v>38889.6321527778</v>
      </c>
      <c r="B1764" s="0" t="n">
        <v>1</v>
      </c>
      <c r="C1764" s="0" t="n">
        <v>0</v>
      </c>
      <c r="D1764" s="0" t="n">
        <v>42</v>
      </c>
    </row>
    <row r="1765" customFormat="false" ht="12.75" hidden="false" customHeight="false" outlineLevel="0" collapsed="false">
      <c r="A1765" s="3" t="n">
        <v>38889.6325925926</v>
      </c>
      <c r="B1765" s="0" t="n">
        <v>1</v>
      </c>
      <c r="C1765" s="0" t="n">
        <v>0</v>
      </c>
      <c r="D1765" s="0" t="n">
        <v>42</v>
      </c>
    </row>
    <row r="1766" customFormat="false" ht="12.75" hidden="false" customHeight="false" outlineLevel="0" collapsed="false">
      <c r="A1766" s="3" t="n">
        <v>38889.6330324074</v>
      </c>
      <c r="B1766" s="0" t="n">
        <v>1</v>
      </c>
      <c r="C1766" s="0" t="n">
        <v>0</v>
      </c>
      <c r="D1766" s="0" t="n">
        <v>42</v>
      </c>
    </row>
    <row r="1767" customFormat="false" ht="12.75" hidden="false" customHeight="false" outlineLevel="0" collapsed="false">
      <c r="A1767" s="3" t="n">
        <v>38889.6334606482</v>
      </c>
      <c r="B1767" s="0" t="n">
        <v>2</v>
      </c>
      <c r="C1767" s="0" t="n">
        <v>0</v>
      </c>
      <c r="D1767" s="0" t="n">
        <v>42</v>
      </c>
    </row>
    <row r="1768" customFormat="false" ht="12.75" hidden="false" customHeight="false" outlineLevel="0" collapsed="false">
      <c r="A1768" s="3" t="n">
        <v>38889.633900463</v>
      </c>
      <c r="B1768" s="0" t="n">
        <v>2</v>
      </c>
      <c r="C1768" s="0" t="n">
        <v>0</v>
      </c>
      <c r="D1768" s="0" t="n">
        <v>42</v>
      </c>
    </row>
    <row r="1769" customFormat="false" ht="12.75" hidden="false" customHeight="false" outlineLevel="0" collapsed="false">
      <c r="A1769" s="3" t="n">
        <v>38889.6343402778</v>
      </c>
      <c r="B1769" s="0" t="n">
        <v>2</v>
      </c>
      <c r="C1769" s="0" t="n">
        <v>0</v>
      </c>
      <c r="D1769" s="0" t="n">
        <v>42</v>
      </c>
    </row>
    <row r="1770" customFormat="false" ht="12.75" hidden="false" customHeight="false" outlineLevel="0" collapsed="false">
      <c r="A1770" s="3" t="n">
        <v>38889.6347800926</v>
      </c>
      <c r="B1770" s="0" t="n">
        <v>2</v>
      </c>
      <c r="C1770" s="0" t="n">
        <v>0</v>
      </c>
      <c r="D1770" s="0" t="n">
        <v>42</v>
      </c>
    </row>
    <row r="1771" customFormat="false" ht="12.75" hidden="false" customHeight="false" outlineLevel="0" collapsed="false">
      <c r="A1771" s="3" t="n">
        <v>38889.6352199074</v>
      </c>
      <c r="B1771" s="0" t="n">
        <v>2</v>
      </c>
      <c r="C1771" s="0" t="n">
        <v>0</v>
      </c>
      <c r="D1771" s="0" t="n">
        <v>42</v>
      </c>
    </row>
    <row r="1772" customFormat="false" ht="12.75" hidden="false" customHeight="false" outlineLevel="0" collapsed="false">
      <c r="A1772" s="3" t="n">
        <v>38889.6356481482</v>
      </c>
      <c r="B1772" s="0" t="n">
        <v>1</v>
      </c>
      <c r="C1772" s="0" t="n">
        <v>0</v>
      </c>
      <c r="D1772" s="0" t="n">
        <v>42</v>
      </c>
    </row>
    <row r="1773" customFormat="false" ht="12.75" hidden="false" customHeight="false" outlineLevel="0" collapsed="false">
      <c r="A1773" s="3" t="n">
        <v>38889.636087963</v>
      </c>
      <c r="B1773" s="0" t="n">
        <v>1</v>
      </c>
      <c r="C1773" s="0" t="n">
        <v>0</v>
      </c>
      <c r="D1773" s="0" t="n">
        <v>42</v>
      </c>
    </row>
    <row r="1774" customFormat="false" ht="12.75" hidden="false" customHeight="false" outlineLevel="0" collapsed="false">
      <c r="A1774" s="3" t="n">
        <v>38889.6365277778</v>
      </c>
      <c r="B1774" s="0" t="n">
        <v>2</v>
      </c>
      <c r="C1774" s="0" t="n">
        <v>0</v>
      </c>
      <c r="D1774" s="0" t="n">
        <v>42</v>
      </c>
    </row>
    <row r="1775" customFormat="false" ht="12.75" hidden="false" customHeight="false" outlineLevel="0" collapsed="false">
      <c r="A1775" s="3" t="n">
        <v>38889.6369675926</v>
      </c>
      <c r="B1775" s="0" t="n">
        <v>1</v>
      </c>
      <c r="C1775" s="0" t="n">
        <v>0</v>
      </c>
      <c r="D1775" s="0" t="n">
        <v>42</v>
      </c>
    </row>
    <row r="1776" customFormat="false" ht="12.75" hidden="false" customHeight="false" outlineLevel="0" collapsed="false">
      <c r="A1776" s="3" t="n">
        <v>38889.6374074074</v>
      </c>
      <c r="B1776" s="0" t="n">
        <v>2</v>
      </c>
      <c r="C1776" s="0" t="n">
        <v>0</v>
      </c>
      <c r="D1776" s="0" t="n">
        <v>42</v>
      </c>
    </row>
    <row r="1777" customFormat="false" ht="12.75" hidden="false" customHeight="false" outlineLevel="0" collapsed="false">
      <c r="A1777" s="3" t="n">
        <v>38889.6378472222</v>
      </c>
      <c r="B1777" s="0" t="n">
        <v>2</v>
      </c>
      <c r="C1777" s="0" t="n">
        <v>0</v>
      </c>
      <c r="D1777" s="0" t="n">
        <v>42</v>
      </c>
    </row>
    <row r="1778" customFormat="false" ht="12.75" hidden="false" customHeight="false" outlineLevel="0" collapsed="false">
      <c r="A1778" s="3" t="n">
        <v>38889.638275463</v>
      </c>
      <c r="B1778" s="0" t="n">
        <v>1</v>
      </c>
      <c r="C1778" s="0" t="n">
        <v>0</v>
      </c>
      <c r="D1778" s="0" t="n">
        <v>42</v>
      </c>
    </row>
    <row r="1779" customFormat="false" ht="12.75" hidden="false" customHeight="false" outlineLevel="0" collapsed="false">
      <c r="A1779" s="3" t="n">
        <v>38889.6387152778</v>
      </c>
      <c r="B1779" s="0" t="n">
        <v>1</v>
      </c>
      <c r="C1779" s="0" t="n">
        <v>0</v>
      </c>
      <c r="D1779" s="0" t="n">
        <v>42</v>
      </c>
    </row>
    <row r="1780" customFormat="false" ht="12.75" hidden="false" customHeight="false" outlineLevel="0" collapsed="false">
      <c r="A1780" s="3" t="n">
        <v>38889.6391550926</v>
      </c>
      <c r="B1780" s="0" t="n">
        <v>1</v>
      </c>
      <c r="C1780" s="0" t="n">
        <v>0</v>
      </c>
      <c r="D1780" s="0" t="n">
        <v>42</v>
      </c>
    </row>
    <row r="1781" customFormat="false" ht="12.75" hidden="false" customHeight="false" outlineLevel="0" collapsed="false">
      <c r="A1781" s="3" t="n">
        <v>38889.6395949074</v>
      </c>
      <c r="B1781" s="0" t="n">
        <v>1</v>
      </c>
      <c r="C1781" s="0" t="n">
        <v>0</v>
      </c>
      <c r="D1781" s="0" t="n">
        <v>42</v>
      </c>
    </row>
    <row r="1782" customFormat="false" ht="12.75" hidden="false" customHeight="false" outlineLevel="0" collapsed="false">
      <c r="A1782" s="3" t="n">
        <v>38889.6400231481</v>
      </c>
      <c r="B1782" s="0" t="n">
        <v>1</v>
      </c>
      <c r="C1782" s="0" t="n">
        <v>0</v>
      </c>
      <c r="D1782" s="0" t="n">
        <v>42</v>
      </c>
    </row>
    <row r="1783" customFormat="false" ht="12.75" hidden="false" customHeight="false" outlineLevel="0" collapsed="false">
      <c r="A1783" s="3" t="n">
        <v>38889.640462963</v>
      </c>
      <c r="B1783" s="0" t="n">
        <v>1</v>
      </c>
      <c r="C1783" s="0" t="n">
        <v>0</v>
      </c>
      <c r="D1783" s="0" t="n">
        <v>42</v>
      </c>
    </row>
    <row r="1784" customFormat="false" ht="12.75" hidden="false" customHeight="false" outlineLevel="0" collapsed="false">
      <c r="A1784" s="3" t="n">
        <v>38889.6409027778</v>
      </c>
      <c r="B1784" s="0" t="n">
        <v>23</v>
      </c>
      <c r="C1784" s="0" t="n">
        <v>20</v>
      </c>
      <c r="D1784" s="0" t="n">
        <v>42</v>
      </c>
    </row>
    <row r="1785" customFormat="false" ht="12.75" hidden="false" customHeight="false" outlineLevel="0" collapsed="false">
      <c r="A1785" s="3" t="n">
        <v>38889.6413425926</v>
      </c>
      <c r="B1785" s="0" t="n">
        <v>1127</v>
      </c>
      <c r="C1785" s="0" t="n">
        <v>1106</v>
      </c>
      <c r="D1785" s="0" t="n">
        <v>42</v>
      </c>
    </row>
    <row r="1786" customFormat="false" ht="12.75" hidden="false" customHeight="false" outlineLevel="0" collapsed="false">
      <c r="A1786" s="3" t="n">
        <v>38889.6417824074</v>
      </c>
      <c r="B1786" s="0" t="n">
        <v>1117</v>
      </c>
      <c r="C1786" s="0" t="n">
        <v>1095</v>
      </c>
      <c r="D1786" s="0" t="n">
        <v>42</v>
      </c>
    </row>
    <row r="1787" customFormat="false" ht="12.75" hidden="false" customHeight="false" outlineLevel="0" collapsed="false">
      <c r="A1787" s="3" t="n">
        <v>38889.6422106482</v>
      </c>
      <c r="B1787" s="0" t="n">
        <v>1096</v>
      </c>
      <c r="C1787" s="0" t="n">
        <v>1070</v>
      </c>
      <c r="D1787" s="0" t="n">
        <v>42</v>
      </c>
    </row>
    <row r="1788" customFormat="false" ht="12.75" hidden="false" customHeight="false" outlineLevel="0" collapsed="false">
      <c r="A1788" s="3" t="n">
        <v>38889.642650463</v>
      </c>
      <c r="B1788" s="0" t="n">
        <v>993</v>
      </c>
      <c r="C1788" s="0" t="n">
        <v>1036</v>
      </c>
      <c r="D1788" s="0" t="n">
        <v>42</v>
      </c>
    </row>
    <row r="1789" customFormat="false" ht="12.75" hidden="false" customHeight="false" outlineLevel="0" collapsed="false">
      <c r="A1789" s="3" t="n">
        <v>38889.6430902778</v>
      </c>
      <c r="B1789" s="0" t="n">
        <v>957</v>
      </c>
      <c r="C1789" s="0" t="n">
        <v>1</v>
      </c>
      <c r="D1789" s="0" t="n">
        <v>42</v>
      </c>
    </row>
    <row r="1790" customFormat="false" ht="12.75" hidden="false" customHeight="false" outlineLevel="0" collapsed="false">
      <c r="A1790" s="3" t="n">
        <v>38889.6435300926</v>
      </c>
      <c r="B1790" s="0" t="n">
        <v>2397</v>
      </c>
      <c r="C1790" s="0" t="n">
        <v>1</v>
      </c>
      <c r="D1790" s="0" t="n">
        <v>42</v>
      </c>
    </row>
    <row r="1791" customFormat="false" ht="12.75" hidden="false" customHeight="false" outlineLevel="0" collapsed="false">
      <c r="A1791" s="3" t="n">
        <v>38889.6439699074</v>
      </c>
      <c r="B1791" s="0" t="n">
        <v>2379</v>
      </c>
      <c r="C1791" s="0" t="n">
        <v>0</v>
      </c>
      <c r="D1791" s="0" t="n">
        <v>42</v>
      </c>
    </row>
    <row r="1792" customFormat="false" ht="12.75" hidden="false" customHeight="false" outlineLevel="0" collapsed="false">
      <c r="A1792" s="3" t="n">
        <v>38889.6443981482</v>
      </c>
      <c r="B1792" s="0" t="n">
        <v>2173</v>
      </c>
      <c r="C1792" s="0" t="n">
        <v>0</v>
      </c>
      <c r="D1792" s="0" t="n">
        <v>42</v>
      </c>
    </row>
    <row r="1793" customFormat="false" ht="12.75" hidden="false" customHeight="false" outlineLevel="0" collapsed="false">
      <c r="A1793" s="3" t="n">
        <v>38889.644837963</v>
      </c>
      <c r="B1793" s="0" t="n">
        <v>2224</v>
      </c>
      <c r="C1793" s="0" t="n">
        <v>2</v>
      </c>
      <c r="D1793" s="0" t="n">
        <v>42</v>
      </c>
    </row>
    <row r="1794" customFormat="false" ht="12.75" hidden="false" customHeight="false" outlineLevel="0" collapsed="false">
      <c r="A1794" s="3" t="n">
        <v>38889.6452777778</v>
      </c>
      <c r="B1794" s="0" t="n">
        <v>2299</v>
      </c>
      <c r="C1794" s="0" t="n">
        <v>1</v>
      </c>
      <c r="D1794" s="0" t="n">
        <v>42</v>
      </c>
    </row>
    <row r="1795" customFormat="false" ht="12.75" hidden="false" customHeight="false" outlineLevel="0" collapsed="false">
      <c r="A1795" s="3" t="n">
        <v>38889.6457175926</v>
      </c>
      <c r="B1795" s="0" t="n">
        <v>2201</v>
      </c>
      <c r="C1795" s="0" t="n">
        <v>33</v>
      </c>
      <c r="D1795" s="0" t="n">
        <v>42</v>
      </c>
    </row>
    <row r="1796" customFormat="false" ht="12.75" hidden="false" customHeight="false" outlineLevel="0" collapsed="false">
      <c r="A1796" s="3" t="n">
        <v>38889.6461574074</v>
      </c>
      <c r="B1796" s="0" t="n">
        <v>1879</v>
      </c>
      <c r="C1796" s="0" t="n">
        <v>286</v>
      </c>
      <c r="D1796" s="0" t="n">
        <v>42</v>
      </c>
    </row>
    <row r="1797" customFormat="false" ht="12.75" hidden="false" customHeight="false" outlineLevel="0" collapsed="false">
      <c r="A1797" s="3" t="n">
        <v>38889.6465856481</v>
      </c>
      <c r="B1797" s="0" t="n">
        <v>1882</v>
      </c>
      <c r="C1797" s="0" t="n">
        <v>525</v>
      </c>
      <c r="D1797" s="0" t="n">
        <v>42</v>
      </c>
    </row>
    <row r="1798" customFormat="false" ht="12.75" hidden="false" customHeight="false" outlineLevel="0" collapsed="false">
      <c r="A1798" s="3" t="n">
        <v>38889.647025463</v>
      </c>
      <c r="B1798" s="0" t="n">
        <v>1726</v>
      </c>
      <c r="C1798" s="0" t="n">
        <v>771</v>
      </c>
      <c r="D1798" s="0" t="n">
        <v>42</v>
      </c>
    </row>
    <row r="1799" customFormat="false" ht="12.75" hidden="false" customHeight="false" outlineLevel="0" collapsed="false">
      <c r="A1799" s="3" t="n">
        <v>38889.6474652778</v>
      </c>
      <c r="B1799" s="0" t="n">
        <v>1050</v>
      </c>
      <c r="C1799" s="0" t="n">
        <v>860</v>
      </c>
      <c r="D1799" s="0" t="n">
        <v>42</v>
      </c>
    </row>
    <row r="1800" customFormat="false" ht="12.75" hidden="false" customHeight="false" outlineLevel="0" collapsed="false">
      <c r="A1800" s="3" t="n">
        <v>38889.6479050926</v>
      </c>
      <c r="B1800" s="0" t="n">
        <v>1017</v>
      </c>
      <c r="C1800" s="0" t="n">
        <v>1002</v>
      </c>
      <c r="D1800" s="0" t="n">
        <v>42</v>
      </c>
    </row>
    <row r="1801" customFormat="false" ht="12.75" hidden="false" customHeight="false" outlineLevel="0" collapsed="false">
      <c r="A1801" s="3" t="n">
        <v>38889.6483333333</v>
      </c>
      <c r="B1801" s="0" t="n">
        <v>1701</v>
      </c>
      <c r="C1801" s="0" t="n">
        <v>993</v>
      </c>
      <c r="D1801" s="0" t="n">
        <v>42</v>
      </c>
    </row>
    <row r="1802" customFormat="false" ht="12.75" hidden="false" customHeight="false" outlineLevel="0" collapsed="false">
      <c r="A1802" s="3" t="n">
        <v>38889.6487731482</v>
      </c>
      <c r="B1802" s="0" t="n">
        <v>970</v>
      </c>
      <c r="C1802" s="0" t="n">
        <v>959</v>
      </c>
      <c r="D1802" s="0" t="n">
        <v>42</v>
      </c>
    </row>
    <row r="1803" customFormat="false" ht="12.75" hidden="false" customHeight="false" outlineLevel="0" collapsed="false">
      <c r="A1803" s="3" t="n">
        <v>38889.649212963</v>
      </c>
      <c r="B1803" s="0" t="n">
        <v>284</v>
      </c>
      <c r="C1803" s="0" t="n">
        <v>260</v>
      </c>
      <c r="D1803" s="0" t="n">
        <v>42</v>
      </c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  <row r="2302" customFormat="false" ht="12.75" hidden="false" customHeight="false" outlineLevel="0" collapsed="false">
      <c r="A2302" s="3"/>
    </row>
    <row r="2303" customFormat="false" ht="12.75" hidden="false" customHeight="false" outlineLevel="0" collapsed="false">
      <c r="A2303" s="3"/>
    </row>
    <row r="2304" customFormat="false" ht="12.75" hidden="false" customHeight="false" outlineLevel="0" collapsed="false">
      <c r="A2304" s="3"/>
    </row>
    <row r="2305" customFormat="false" ht="12.75" hidden="false" customHeight="false" outlineLevel="0" collapsed="false">
      <c r="A2305" s="3"/>
    </row>
    <row r="2306" customFormat="false" ht="12.75" hidden="false" customHeight="false" outlineLevel="0" collapsed="false">
      <c r="A2306" s="3"/>
    </row>
    <row r="2307" customFormat="false" ht="12.75" hidden="false" customHeight="false" outlineLevel="0" collapsed="false">
      <c r="A2307" s="3"/>
    </row>
    <row r="2308" customFormat="false" ht="12.75" hidden="false" customHeight="false" outlineLevel="0" collapsed="false">
      <c r="A2308" s="3"/>
    </row>
    <row r="2309" customFormat="false" ht="12.75" hidden="false" customHeight="false" outlineLevel="0" collapsed="false">
      <c r="A2309" s="3"/>
    </row>
    <row r="2310" customFormat="false" ht="12.75" hidden="false" customHeight="false" outlineLevel="0" collapsed="false">
      <c r="A2310" s="3"/>
    </row>
    <row r="2311" customFormat="false" ht="12.75" hidden="false" customHeight="false" outlineLevel="0" collapsed="false">
      <c r="A2311" s="3"/>
    </row>
    <row r="2312" customFormat="false" ht="12.75" hidden="false" customHeight="false" outlineLevel="0" collapsed="false">
      <c r="A2312" s="3"/>
    </row>
    <row r="2313" customFormat="false" ht="12.75" hidden="false" customHeight="false" outlineLevel="0" collapsed="false">
      <c r="A2313" s="3"/>
    </row>
    <row r="2314" customFormat="false" ht="12.75" hidden="false" customHeight="false" outlineLevel="0" collapsed="false">
      <c r="A2314" s="3"/>
    </row>
    <row r="2315" customFormat="false" ht="12.75" hidden="false" customHeight="false" outlineLevel="0" collapsed="false">
      <c r="A2315" s="3"/>
    </row>
    <row r="2316" customFormat="false" ht="12.75" hidden="false" customHeight="false" outlineLevel="0" collapsed="false">
      <c r="A2316" s="3"/>
    </row>
    <row r="2317" customFormat="false" ht="12.75" hidden="false" customHeight="false" outlineLevel="0" collapsed="false">
      <c r="A2317" s="3"/>
    </row>
    <row r="2318" customFormat="false" ht="12.75" hidden="false" customHeight="false" outlineLevel="0" collapsed="false">
      <c r="A2318" s="3"/>
    </row>
    <row r="2319" customFormat="false" ht="12.75" hidden="false" customHeight="false" outlineLevel="0" collapsed="false">
      <c r="A2319" s="3"/>
    </row>
    <row r="2320" customFormat="false" ht="12.75" hidden="false" customHeight="false" outlineLevel="0" collapsed="false">
      <c r="A2320" s="3"/>
    </row>
    <row r="2321" customFormat="false" ht="12.75" hidden="false" customHeight="false" outlineLevel="0" collapsed="false">
      <c r="A2321" s="3"/>
    </row>
    <row r="2322" customFormat="false" ht="12.75" hidden="false" customHeight="false" outlineLevel="0" collapsed="false">
      <c r="A2322" s="3"/>
    </row>
    <row r="2323" customFormat="false" ht="12.75" hidden="false" customHeight="false" outlineLevel="0" collapsed="false">
      <c r="A2323" s="3"/>
    </row>
    <row r="2324" customFormat="false" ht="12.75" hidden="false" customHeight="false" outlineLevel="0" collapsed="false">
      <c r="A2324" s="3"/>
    </row>
    <row r="2325" customFormat="false" ht="12.75" hidden="false" customHeight="false" outlineLevel="0" collapsed="false">
      <c r="A2325" s="3"/>
    </row>
    <row r="2326" customFormat="false" ht="12.75" hidden="false" customHeight="false" outlineLevel="0" collapsed="false">
      <c r="A2326" s="3"/>
    </row>
    <row r="2327" customFormat="false" ht="12.75" hidden="false" customHeight="false" outlineLevel="0" collapsed="false">
      <c r="A2327" s="3"/>
    </row>
    <row r="2328" customFormat="false" ht="12.75" hidden="false" customHeight="false" outlineLevel="0" collapsed="false">
      <c r="A2328" s="3"/>
    </row>
    <row r="2329" customFormat="false" ht="12.75" hidden="false" customHeight="false" outlineLevel="0" collapsed="false">
      <c r="A2329" s="3"/>
    </row>
    <row r="2330" customFormat="false" ht="12.75" hidden="false" customHeight="false" outlineLevel="0" collapsed="false">
      <c r="A2330" s="3"/>
    </row>
    <row r="2331" customFormat="false" ht="12.75" hidden="false" customHeight="false" outlineLevel="0" collapsed="false">
      <c r="A2331" s="3"/>
    </row>
    <row r="2332" customFormat="false" ht="12.75" hidden="false" customHeight="false" outlineLevel="0" collapsed="false">
      <c r="A2332" s="3"/>
    </row>
    <row r="2333" customFormat="false" ht="12.75" hidden="false" customHeight="false" outlineLevel="0" collapsed="false">
      <c r="A2333" s="3"/>
    </row>
    <row r="2334" customFormat="false" ht="12.75" hidden="false" customHeight="false" outlineLevel="0" collapsed="false">
      <c r="A2334" s="3"/>
    </row>
    <row r="2335" customFormat="false" ht="12.75" hidden="false" customHeight="false" outlineLevel="0" collapsed="false">
      <c r="A2335" s="3"/>
    </row>
    <row r="2336" customFormat="false" ht="12.75" hidden="false" customHeight="false" outlineLevel="0" collapsed="false">
      <c r="A2336" s="3"/>
    </row>
    <row r="2337" customFormat="false" ht="12.75" hidden="false" customHeight="false" outlineLevel="0" collapsed="false">
      <c r="A2337" s="3"/>
    </row>
    <row r="2338" customFormat="false" ht="12.75" hidden="false" customHeight="false" outlineLevel="0" collapsed="false">
      <c r="A2338" s="3"/>
    </row>
    <row r="2339" customFormat="false" ht="12.75" hidden="false" customHeight="false" outlineLevel="0" collapsed="false">
      <c r="A2339" s="3"/>
    </row>
    <row r="2340" customFormat="false" ht="12.75" hidden="false" customHeight="false" outlineLevel="0" collapsed="false">
      <c r="A2340" s="3"/>
    </row>
    <row r="2341" customFormat="false" ht="12.75" hidden="false" customHeight="false" outlineLevel="0" collapsed="false">
      <c r="A2341" s="3"/>
    </row>
    <row r="2342" customFormat="false" ht="12.75" hidden="false" customHeight="false" outlineLevel="0" collapsed="false">
      <c r="A2342" s="3"/>
    </row>
    <row r="2343" customFormat="false" ht="12.75" hidden="false" customHeight="false" outlineLevel="0" collapsed="false">
      <c r="A2343" s="3"/>
    </row>
    <row r="2344" customFormat="false" ht="12.75" hidden="false" customHeight="false" outlineLevel="0" collapsed="false">
      <c r="A2344" s="3"/>
    </row>
    <row r="2345" customFormat="false" ht="12.75" hidden="false" customHeight="false" outlineLevel="0" collapsed="false">
      <c r="A2345" s="3"/>
    </row>
    <row r="2346" customFormat="false" ht="12.75" hidden="false" customHeight="false" outlineLevel="0" collapsed="false">
      <c r="A2346" s="3"/>
    </row>
    <row r="2347" customFormat="false" ht="12.75" hidden="false" customHeight="false" outlineLevel="0" collapsed="false">
      <c r="A2347" s="3"/>
    </row>
    <row r="2348" customFormat="false" ht="12.75" hidden="false" customHeight="false" outlineLevel="0" collapsed="false">
      <c r="A2348" s="3"/>
    </row>
    <row r="2349" customFormat="false" ht="12.75" hidden="false" customHeight="false" outlineLevel="0" collapsed="false">
      <c r="A2349" s="3"/>
    </row>
    <row r="2350" customFormat="false" ht="12.75" hidden="false" customHeight="false" outlineLevel="0" collapsed="false">
      <c r="A2350" s="3"/>
    </row>
    <row r="2351" customFormat="false" ht="12.75" hidden="false" customHeight="false" outlineLevel="0" collapsed="false">
      <c r="A2351" s="3"/>
    </row>
    <row r="2352" customFormat="false" ht="12.75" hidden="false" customHeight="false" outlineLevel="0" collapsed="false">
      <c r="A2352" s="3"/>
    </row>
    <row r="2353" customFormat="false" ht="12.75" hidden="false" customHeight="false" outlineLevel="0" collapsed="false">
      <c r="A2353" s="3"/>
    </row>
    <row r="2354" customFormat="false" ht="12.75" hidden="false" customHeight="false" outlineLevel="0" collapsed="false">
      <c r="A2354" s="3"/>
    </row>
    <row r="2355" customFormat="false" ht="12.75" hidden="false" customHeight="false" outlineLevel="0" collapsed="false">
      <c r="A2355" s="3"/>
    </row>
    <row r="2356" customFormat="false" ht="12.75" hidden="false" customHeight="false" outlineLevel="0" collapsed="false">
      <c r="A2356" s="3"/>
    </row>
    <row r="2357" customFormat="false" ht="12.75" hidden="false" customHeight="false" outlineLevel="0" collapsed="false">
      <c r="A2357" s="3"/>
    </row>
    <row r="2358" customFormat="false" ht="12.75" hidden="false" customHeight="false" outlineLevel="0" collapsed="false">
      <c r="A2358" s="3"/>
    </row>
    <row r="2359" customFormat="false" ht="12.75" hidden="false" customHeight="false" outlineLevel="0" collapsed="false">
      <c r="A2359" s="3"/>
    </row>
    <row r="2360" customFormat="false" ht="12.75" hidden="false" customHeight="false" outlineLevel="0" collapsed="false">
      <c r="A2360" s="3"/>
    </row>
    <row r="2361" customFormat="false" ht="12.75" hidden="false" customHeight="false" outlineLevel="0" collapsed="false">
      <c r="A2361" s="3"/>
    </row>
    <row r="2362" customFormat="false" ht="12.75" hidden="false" customHeight="false" outlineLevel="0" collapsed="false">
      <c r="A2362" s="3"/>
    </row>
    <row r="2363" customFormat="false" ht="12.75" hidden="false" customHeight="false" outlineLevel="0" collapsed="false">
      <c r="A2363" s="3"/>
    </row>
    <row r="2364" customFormat="false" ht="12.75" hidden="false" customHeight="false" outlineLevel="0" collapsed="false">
      <c r="A2364" s="3"/>
    </row>
    <row r="2365" customFormat="false" ht="12.75" hidden="false" customHeight="false" outlineLevel="0" collapsed="false">
      <c r="A2365" s="3"/>
    </row>
    <row r="2366" customFormat="false" ht="12.75" hidden="false" customHeight="false" outlineLevel="0" collapsed="false">
      <c r="A2366" s="3"/>
    </row>
    <row r="2367" customFormat="false" ht="12.75" hidden="false" customHeight="false" outlineLevel="0" collapsed="false">
      <c r="A2367" s="3"/>
    </row>
    <row r="2368" customFormat="false" ht="12.75" hidden="false" customHeight="false" outlineLevel="0" collapsed="false">
      <c r="A2368" s="3"/>
    </row>
    <row r="2369" customFormat="false" ht="12.75" hidden="false" customHeight="false" outlineLevel="0" collapsed="false">
      <c r="A2369" s="3"/>
    </row>
    <row r="2370" customFormat="false" ht="12.75" hidden="false" customHeight="false" outlineLevel="0" collapsed="false">
      <c r="A2370" s="3"/>
    </row>
    <row r="2371" customFormat="false" ht="12.75" hidden="false" customHeight="false" outlineLevel="0" collapsed="false">
      <c r="A2371" s="3"/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7.8986568986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52</v>
      </c>
      <c r="C5" s="0" t="s">
        <v>53</v>
      </c>
      <c r="D5" s="0" t="s">
        <v>11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68</v>
      </c>
      <c r="W5" s="0" t="s">
        <v>113</v>
      </c>
    </row>
    <row r="6" customFormat="false" ht="12.75" hidden="false" customHeight="false" outlineLevel="0" collapsed="false">
      <c r="A6" s="3" t="n">
        <v>38889.630625</v>
      </c>
      <c r="B6" s="0" t="n">
        <v>1</v>
      </c>
      <c r="C6" s="0" t="n">
        <v>0</v>
      </c>
      <c r="D6" s="3" t="n">
        <v>38889.6306365741</v>
      </c>
      <c r="E6" s="0" t="n">
        <v>1</v>
      </c>
      <c r="F6" s="0" t="n">
        <v>0</v>
      </c>
      <c r="H6" s="6" t="n">
        <f aca="false">I6-'Test Facts'!$B$1</f>
        <v>-24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538</v>
      </c>
      <c r="V6" s="0" t="n">
        <f aca="false">IF(R6=($J$1-J6)/U6,$J$1/S6-$M$1,K6/ABS(R6-($J$1-J6)/U6))</f>
        <v>258538</v>
      </c>
      <c r="W6" s="0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3" t="n">
        <v>38889.6310648148</v>
      </c>
      <c r="B7" s="0" t="n">
        <v>1</v>
      </c>
      <c r="C7" s="0" t="n">
        <v>0</v>
      </c>
      <c r="D7" s="0" t="s">
        <v>114</v>
      </c>
      <c r="E7" s="0" t="n">
        <v>1</v>
      </c>
      <c r="F7" s="0" t="n">
        <v>0</v>
      </c>
      <c r="H7" s="6" t="n">
        <f aca="false">I7-'Test Facts'!$B$1</f>
        <v>12.9999998891726</v>
      </c>
      <c r="I7" s="6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538</v>
      </c>
      <c r="V7" s="0" t="n">
        <f aca="false">IF(R7=($J$1-J7)/U7,$J$1/S7-$M$1,K7/ABS(R7-($J$1-J7)/U7))</f>
        <v>258538</v>
      </c>
      <c r="W7" s="0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3" t="n">
        <v>38889.6315046296</v>
      </c>
      <c r="B8" s="0" t="n">
        <v>1</v>
      </c>
      <c r="C8" s="0" t="n">
        <v>0</v>
      </c>
      <c r="D8" s="3" t="n">
        <v>38889.6315046296</v>
      </c>
      <c r="E8" s="0" t="n">
        <v>1</v>
      </c>
      <c r="F8" s="0" t="n">
        <v>0</v>
      </c>
      <c r="H8" s="6" t="n">
        <f aca="false">I8-'Test Facts'!$B$1</f>
        <v>50.999999971129</v>
      </c>
      <c r="I8" s="6" t="n">
        <f aca="false">86400*(AVERAGE(A8,D8)-RawData!$A$2)</f>
        <v>93.9999999711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538</v>
      </c>
      <c r="V8" s="0" t="n">
        <f aca="false">IF(R8=($J$1-J8)/U8,$J$1/S8-$M$1,K8/ABS(R8-($J$1-J8)/U8))</f>
        <v>258538</v>
      </c>
      <c r="W8" s="0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3" t="n">
        <v>38889.6319328704</v>
      </c>
      <c r="B9" s="0" t="n">
        <v>2</v>
      </c>
      <c r="C9" s="0" t="n">
        <v>0</v>
      </c>
      <c r="D9" s="3" t="n">
        <v>38889.6319444444</v>
      </c>
      <c r="E9" s="0" t="n">
        <v>1</v>
      </c>
      <c r="F9" s="0" t="n">
        <v>0</v>
      </c>
      <c r="H9" s="6" t="n">
        <f aca="false">I9-'Test Facts'!$B$1</f>
        <v>88.499999621883</v>
      </c>
      <c r="I9" s="6" t="n">
        <f aca="false">86400*(AVERAGE(A9,D9)-RawData!$A$2)</f>
        <v>131.499999621883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9219</v>
      </c>
      <c r="V9" s="0" t="n">
        <f aca="false">IF(R9=($J$1-J9)/U9,$J$1/S9-$M$1,K9/ABS(R9-($J$1-J9)/U9))</f>
        <v>258538</v>
      </c>
      <c r="W9" s="0" t="n">
        <f aca="false">IF(K9=0,ABS(($J$1-J9)/N9-($J$1-J9)/U9),ABS((($J$1-J9)-K9)/(K9/V9+O9)))</f>
        <v>129218.998778999</v>
      </c>
    </row>
    <row r="10" customFormat="false" ht="12.75" hidden="false" customHeight="false" outlineLevel="0" collapsed="false">
      <c r="A10" s="3" t="n">
        <v>38889.6323726852</v>
      </c>
      <c r="B10" s="0" t="n">
        <v>2</v>
      </c>
      <c r="C10" s="0" t="n">
        <v>0</v>
      </c>
      <c r="D10" s="3" t="n">
        <v>38889.6323842593</v>
      </c>
      <c r="E10" s="0" t="n">
        <v>2</v>
      </c>
      <c r="F10" s="0" t="n">
        <v>0</v>
      </c>
      <c r="H10" s="6" t="n">
        <f aca="false">I10-'Test Facts'!$B$1</f>
        <v>126.499999703839</v>
      </c>
      <c r="I10" s="6" t="n">
        <f aca="false">86400*(AVERAGE(A10,D10)-RawData!$A$2)</f>
        <v>169.499999703839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9219</v>
      </c>
      <c r="V10" s="0" t="n">
        <f aca="false">IF(R10=($J$1-J10)/U10,$J$1/S10-$M$1,K10/ABS(R10-($J$1-J10)/U10))</f>
        <v>129219</v>
      </c>
      <c r="W10" s="0" t="n">
        <f aca="false">IF(K10=0,ABS(($J$1-J10)/N10-($J$1-J10)/U10),ABS((($J$1-J10)-K10)/(K10/V10+O10)))</f>
        <v>129218.998778999</v>
      </c>
    </row>
    <row r="11" customFormat="false" ht="12.75" hidden="false" customHeight="false" outlineLevel="0" collapsed="false">
      <c r="A11" s="3" t="n">
        <v>38889.6328125</v>
      </c>
      <c r="B11" s="0" t="n">
        <v>1</v>
      </c>
      <c r="C11" s="0" t="n">
        <v>0</v>
      </c>
      <c r="D11" s="3" t="n">
        <v>38889.6328240741</v>
      </c>
      <c r="E11" s="0" t="n">
        <v>2</v>
      </c>
      <c r="F11" s="0" t="n">
        <v>0</v>
      </c>
      <c r="H11" s="6" t="n">
        <f aca="false">I11-'Test Facts'!$B$1</f>
        <v>164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8538</v>
      </c>
      <c r="V11" s="0" t="n">
        <f aca="false">IF(R11=($J$1-J11)/U11,$J$1/S11-$M$1,K11/ABS(R11-($J$1-J11)/U11))</f>
        <v>129219</v>
      </c>
      <c r="W11" s="0" t="n">
        <f aca="false">IF(K11=0,ABS(($J$1-J11)/N11-($J$1-J11)/U11),ABS((($J$1-J11)-K11)/(K11/V11+O11)))</f>
        <v>258537.999389499</v>
      </c>
    </row>
    <row r="12" customFormat="false" ht="12.75" hidden="false" customHeight="false" outlineLevel="0" collapsed="false">
      <c r="A12" s="3" t="n">
        <v>38889.6332523148</v>
      </c>
      <c r="B12" s="0" t="n">
        <v>2</v>
      </c>
      <c r="C12" s="0" t="n">
        <v>0</v>
      </c>
      <c r="D12" s="3" t="n">
        <v>38889.6332638889</v>
      </c>
      <c r="E12" s="0" t="n">
        <v>1</v>
      </c>
      <c r="F12" s="0" t="n">
        <v>0</v>
      </c>
      <c r="H12" s="6" t="n">
        <f aca="false">I12-'Test Facts'!$B$1</f>
        <v>202.499999867752</v>
      </c>
      <c r="I12" s="6" t="n">
        <f aca="false">86400*(AVERAGE(A12,D12)-RawData!$A$2)</f>
        <v>245.499999867752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9219</v>
      </c>
      <c r="V12" s="0" t="n">
        <f aca="false">IF(R12=($J$1-J12)/U12,$J$1/S12-$M$1,K12/ABS(R12-($J$1-J12)/U12))</f>
        <v>258538</v>
      </c>
      <c r="W12" s="0" t="n">
        <f aca="false">IF(K12=0,ABS(($J$1-J12)/N12-($J$1-J12)/U12),ABS((($J$1-J12)-K12)/(K12/V12+O12)))</f>
        <v>129218.998778999</v>
      </c>
    </row>
    <row r="13" customFormat="false" ht="12.75" hidden="false" customHeight="false" outlineLevel="0" collapsed="false">
      <c r="A13" s="3" t="n">
        <v>38889.6336805556</v>
      </c>
      <c r="B13" s="0" t="n">
        <v>1</v>
      </c>
      <c r="C13" s="0" t="n">
        <v>0</v>
      </c>
      <c r="D13" s="3" t="n">
        <v>38889.6336921296</v>
      </c>
      <c r="E13" s="0" t="n">
        <v>1</v>
      </c>
      <c r="F13" s="0" t="n">
        <v>0</v>
      </c>
      <c r="H13" s="6" t="n">
        <f aca="false">I13-'Test Facts'!$B$1</f>
        <v>239.500000344589</v>
      </c>
      <c r="I13" s="6" t="n">
        <f aca="false">86400*(AVERAGE(A13,D13)-RawData!$A$2)</f>
        <v>282.5000003445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538</v>
      </c>
      <c r="V13" s="0" t="n">
        <f aca="false">IF(R13=($J$1-J13)/U13,$J$1/S13-$M$1,K13/ABS(R13-($J$1-J13)/U13))</f>
        <v>258538</v>
      </c>
      <c r="W13" s="0" t="n">
        <f aca="false">IF(K13=0,ABS(($J$1-J13)/N13-($J$1-J13)/U13),ABS((($J$1-J13)-K13)/(K13/V13+O13)))</f>
        <v>258537.999389499</v>
      </c>
    </row>
    <row r="14" customFormat="false" ht="12.75" hidden="false" customHeight="false" outlineLevel="0" collapsed="false">
      <c r="A14" s="3" t="n">
        <v>38889.6341203704</v>
      </c>
      <c r="B14" s="0" t="n">
        <v>2</v>
      </c>
      <c r="C14" s="0" t="n">
        <v>0</v>
      </c>
      <c r="D14" s="3" t="n">
        <v>38889.6341319445</v>
      </c>
      <c r="E14" s="0" t="n">
        <v>1</v>
      </c>
      <c r="F14" s="0" t="n">
        <v>0</v>
      </c>
      <c r="H14" s="6" t="n">
        <f aca="false">I14-'Test Facts'!$B$1</f>
        <v>277.500000426546</v>
      </c>
      <c r="I14" s="6" t="n">
        <f aca="false">86400*(AVERAGE(A14,D14)-RawData!$A$2)</f>
        <v>320.50000042654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9219</v>
      </c>
      <c r="V14" s="0" t="n">
        <f aca="false">IF(R14=($J$1-J14)/U14,$J$1/S14-$M$1,K14/ABS(R14-($J$1-J14)/U14))</f>
        <v>258538</v>
      </c>
      <c r="W14" s="0" t="n">
        <f aca="false">IF(K14=0,ABS(($J$1-J14)/N14-($J$1-J14)/U14),ABS((($J$1-J14)-K14)/(K14/V14+O14)))</f>
        <v>129218.998778999</v>
      </c>
    </row>
    <row r="15" customFormat="false" ht="12.75" hidden="false" customHeight="false" outlineLevel="0" collapsed="false">
      <c r="A15" s="3" t="n">
        <v>38889.6345601852</v>
      </c>
      <c r="B15" s="0" t="n">
        <v>1</v>
      </c>
      <c r="C15" s="0" t="n">
        <v>0</v>
      </c>
      <c r="D15" s="3" t="n">
        <v>38889.6345717593</v>
      </c>
      <c r="E15" s="0" t="n">
        <v>2</v>
      </c>
      <c r="F15" s="0" t="n">
        <v>0</v>
      </c>
      <c r="H15" s="6" t="n">
        <f aca="false">I15-'Test Facts'!$B$1</f>
        <v>315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8538</v>
      </c>
      <c r="V15" s="0" t="n">
        <f aca="false">IF(R15=($J$1-J15)/U15,$J$1/S15-$M$1,K15/ABS(R15-($J$1-J15)/U15))</f>
        <v>129219</v>
      </c>
      <c r="W15" s="0" t="n">
        <f aca="false">IF(K15=0,ABS(($J$1-J15)/N15-($J$1-J15)/U15),ABS((($J$1-J15)-K15)/(K15/V15+O15)))</f>
        <v>258537.999389499</v>
      </c>
    </row>
    <row r="16" customFormat="false" ht="12.75" hidden="false" customHeight="false" outlineLevel="0" collapsed="false">
      <c r="A16" s="3" t="n">
        <v>38889.635</v>
      </c>
      <c r="B16" s="0" t="n">
        <v>1</v>
      </c>
      <c r="C16" s="0" t="n">
        <v>0</v>
      </c>
      <c r="D16" s="3" t="n">
        <v>38889.6350115741</v>
      </c>
      <c r="E16" s="0" t="n">
        <v>1</v>
      </c>
      <c r="F16" s="0" t="n">
        <v>0</v>
      </c>
      <c r="H16" s="6" t="n">
        <f aca="false">I16-'Test Facts'!$B$1</f>
        <v>353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538</v>
      </c>
      <c r="V16" s="0" t="n">
        <f aca="false">IF(R16=($J$1-J16)/U16,$J$1/S16-$M$1,K16/ABS(R16-($J$1-J16)/U16))</f>
        <v>258538</v>
      </c>
      <c r="W16" s="0" t="n">
        <f aca="false">IF(K16=0,ABS(($J$1-J16)/N16-($J$1-J16)/U16),ABS((($J$1-J16)-K16)/(K16/V16+O16)))</f>
        <v>258537.999389499</v>
      </c>
    </row>
    <row r="17" customFormat="false" ht="12.75" hidden="false" customHeight="false" outlineLevel="0" collapsed="false">
      <c r="A17" s="3" t="n">
        <v>38889.6354398148</v>
      </c>
      <c r="B17" s="0" t="n">
        <v>2</v>
      </c>
      <c r="C17" s="0" t="n">
        <v>0</v>
      </c>
      <c r="D17" s="3" t="n">
        <v>38889.6354398148</v>
      </c>
      <c r="E17" s="0" t="n">
        <v>2</v>
      </c>
      <c r="F17" s="0" t="n">
        <v>0</v>
      </c>
      <c r="H17" s="6" t="n">
        <f aca="false">I17-'Test Facts'!$B$1</f>
        <v>391.000000241213</v>
      </c>
      <c r="I17" s="6" t="n">
        <f aca="false">86400*(AVERAGE(A17,D17)-RawData!$A$2)</f>
        <v>434.00000024121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9219</v>
      </c>
      <c r="V17" s="0" t="n">
        <f aca="false">IF(R17=($J$1-J17)/U17,$J$1/S17-$M$1,K17/ABS(R17-($J$1-J17)/U17))</f>
        <v>129219</v>
      </c>
      <c r="W17" s="0" t="n">
        <f aca="false">IF(K17=0,ABS(($J$1-J17)/N17-($J$1-J17)/U17),ABS((($J$1-J17)-K17)/(K17/V17+O17)))</f>
        <v>129218.998778999</v>
      </c>
    </row>
    <row r="18" customFormat="false" ht="12.75" hidden="false" customHeight="false" outlineLevel="0" collapsed="false">
      <c r="A18" s="3" t="n">
        <v>38889.6358680556</v>
      </c>
      <c r="B18" s="0" t="n">
        <v>2</v>
      </c>
      <c r="C18" s="0" t="n">
        <v>0</v>
      </c>
      <c r="D18" s="3" t="n">
        <v>38889.6358796296</v>
      </c>
      <c r="E18" s="0" t="n">
        <v>1</v>
      </c>
      <c r="F18" s="0" t="n">
        <v>0</v>
      </c>
      <c r="H18" s="6" t="n">
        <f aca="false">I18-'Test Facts'!$B$1</f>
        <v>428.499999891967</v>
      </c>
      <c r="I18" s="6" t="n">
        <f aca="false">86400*(AVERAGE(A18,D18)-RawData!$A$2)</f>
        <v>471.49999989196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9219</v>
      </c>
      <c r="V18" s="0" t="n">
        <f aca="false">IF(R18=($J$1-J18)/U18,$J$1/S18-$M$1,K18/ABS(R18-($J$1-J18)/U18))</f>
        <v>258538</v>
      </c>
      <c r="W18" s="0" t="n">
        <f aca="false">IF(K18=0,ABS(($J$1-J18)/N18-($J$1-J18)/U18),ABS((($J$1-J18)-K18)/(K18/V18+O18)))</f>
        <v>129218.998778999</v>
      </c>
    </row>
    <row r="19" customFormat="false" ht="12.75" hidden="false" customHeight="false" outlineLevel="0" collapsed="false">
      <c r="A19" s="3" t="n">
        <v>38889.6363078704</v>
      </c>
      <c r="B19" s="0" t="n">
        <v>2</v>
      </c>
      <c r="C19" s="0" t="n">
        <v>0</v>
      </c>
      <c r="D19" s="3" t="n">
        <v>38889.6363194444</v>
      </c>
      <c r="E19" s="0" t="n">
        <v>2</v>
      </c>
      <c r="F19" s="0" t="n">
        <v>0</v>
      </c>
      <c r="H19" s="6" t="n">
        <f aca="false">I19-'Test Facts'!$B$1</f>
        <v>466.499999973923</v>
      </c>
      <c r="I19" s="6" t="n">
        <f aca="false">86400*(AVERAGE(A19,D19)-RawData!$A$2)</f>
        <v>509.49999997392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9219</v>
      </c>
      <c r="V19" s="0" t="n">
        <f aca="false">IF(R19=($J$1-J19)/U19,$J$1/S19-$M$1,K19/ABS(R19-($J$1-J19)/U19))</f>
        <v>129219</v>
      </c>
      <c r="W19" s="0" t="n">
        <f aca="false">IF(K19=0,ABS(($J$1-J19)/N19-($J$1-J19)/U19),ABS((($J$1-J19)-K19)/(K19/V19+O19)))</f>
        <v>129218.998778999</v>
      </c>
    </row>
    <row r="20" customFormat="false" ht="12.75" hidden="false" customHeight="false" outlineLevel="0" collapsed="false">
      <c r="A20" s="3" t="n">
        <v>38889.6367476852</v>
      </c>
      <c r="B20" s="0" t="n">
        <v>2</v>
      </c>
      <c r="C20" s="0" t="n">
        <v>0</v>
      </c>
      <c r="D20" s="3" t="n">
        <v>38889.6367592593</v>
      </c>
      <c r="E20" s="0" t="n">
        <v>1</v>
      </c>
      <c r="F20" s="0" t="n">
        <v>0</v>
      </c>
      <c r="H20" s="6" t="n">
        <f aca="false">I20-'Test Facts'!$B$1</f>
        <v>504.500000055879</v>
      </c>
      <c r="I20" s="6" t="n">
        <f aca="false">86400*(AVERAGE(A20,D20)-RawData!$A$2)</f>
        <v>547.500000055879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9219</v>
      </c>
      <c r="V20" s="0" t="n">
        <f aca="false">IF(R20=($J$1-J20)/U20,$J$1/S20-$M$1,K20/ABS(R20-($J$1-J20)/U20))</f>
        <v>258538</v>
      </c>
      <c r="W20" s="0" t="n">
        <f aca="false">IF(K20=0,ABS(($J$1-J20)/N20-($J$1-J20)/U20),ABS((($J$1-J20)-K20)/(K20/V20+O20)))</f>
        <v>129218.998778999</v>
      </c>
    </row>
    <row r="21" customFormat="false" ht="12.75" hidden="false" customHeight="false" outlineLevel="0" collapsed="false">
      <c r="A21" s="3" t="n">
        <v>38889.6371875</v>
      </c>
      <c r="B21" s="0" t="n">
        <v>1</v>
      </c>
      <c r="C21" s="0" t="n">
        <v>0</v>
      </c>
      <c r="D21" s="3" t="n">
        <v>38889.6371990741</v>
      </c>
      <c r="E21" s="0" t="n">
        <v>2</v>
      </c>
      <c r="F21" s="0" t="n">
        <v>0</v>
      </c>
      <c r="H21" s="6" t="n">
        <f aca="false">I21-'Test Facts'!$B$1</f>
        <v>542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58538</v>
      </c>
      <c r="V21" s="0" t="n">
        <f aca="false">IF(R21=($J$1-J21)/U21,$J$1/S21-$M$1,K21/ABS(R21-($J$1-J21)/U21))</f>
        <v>129219</v>
      </c>
      <c r="W21" s="0" t="n">
        <f aca="false">IF(K21=0,ABS(($J$1-J21)/N21-($J$1-J21)/U21),ABS((($J$1-J21)-K21)/(K21/V21+O21)))</f>
        <v>258537.999389499</v>
      </c>
    </row>
    <row r="22" customFormat="false" ht="12.75" hidden="false" customHeight="false" outlineLevel="0" collapsed="false">
      <c r="A22" s="3" t="n">
        <v>38889.6376273148</v>
      </c>
      <c r="B22" s="0" t="n">
        <v>1</v>
      </c>
      <c r="C22" s="0" t="n">
        <v>0</v>
      </c>
      <c r="D22" s="3" t="n">
        <v>38889.6376388889</v>
      </c>
      <c r="E22" s="0" t="n">
        <v>2</v>
      </c>
      <c r="F22" s="0" t="n">
        <v>0</v>
      </c>
      <c r="H22" s="6" t="n">
        <f aca="false">I22-'Test Facts'!$B$1</f>
        <v>580.500000219792</v>
      </c>
      <c r="I22" s="6" t="n">
        <f aca="false">86400*(AVERAGE(A22,D22)-RawData!$A$2)</f>
        <v>623.5000002197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8538</v>
      </c>
      <c r="V22" s="0" t="n">
        <f aca="false">IF(R22=($J$1-J22)/U22,$J$1/S22-$M$1,K22/ABS(R22-($J$1-J22)/U22))</f>
        <v>129219</v>
      </c>
      <c r="W22" s="0" t="n">
        <f aca="false">IF(K22=0,ABS(($J$1-J22)/N22-($J$1-J22)/U22),ABS((($J$1-J22)-K22)/(K22/V22+O22)))</f>
        <v>258537.999389499</v>
      </c>
    </row>
    <row r="23" customFormat="false" ht="12.75" hidden="false" customHeight="false" outlineLevel="0" collapsed="false">
      <c r="A23" s="3" t="n">
        <v>38889.6380555556</v>
      </c>
      <c r="B23" s="0" t="n">
        <v>1</v>
      </c>
      <c r="C23" s="0" t="n">
        <v>0</v>
      </c>
      <c r="D23" s="3" t="n">
        <v>38889.6380671296</v>
      </c>
      <c r="E23" s="0" t="n">
        <v>1</v>
      </c>
      <c r="F23" s="0" t="n">
        <v>0</v>
      </c>
      <c r="H23" s="6" t="n">
        <f aca="false">I23-'Test Facts'!$B$1</f>
        <v>617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538</v>
      </c>
      <c r="V23" s="0" t="n">
        <f aca="false">IF(R23=($J$1-J23)/U23,$J$1/S23-$M$1,K23/ABS(R23-($J$1-J23)/U23))</f>
        <v>258538</v>
      </c>
      <c r="W23" s="0" t="n">
        <f aca="false">IF(K23=0,ABS(($J$1-J23)/N23-($J$1-J23)/U23),ABS((($J$1-J23)-K23)/(K23/V23+O23)))</f>
        <v>258537.999389499</v>
      </c>
    </row>
    <row r="24" customFormat="false" ht="12.75" hidden="false" customHeight="false" outlineLevel="0" collapsed="false">
      <c r="A24" s="3" t="n">
        <v>38889.6384953704</v>
      </c>
      <c r="B24" s="0" t="n">
        <v>1</v>
      </c>
      <c r="C24" s="0" t="n">
        <v>0</v>
      </c>
      <c r="D24" s="3" t="n">
        <v>38889.6385069444</v>
      </c>
      <c r="E24" s="0" t="n">
        <v>1</v>
      </c>
      <c r="F24" s="0" t="n">
        <v>0</v>
      </c>
      <c r="H24" s="6" t="n">
        <f aca="false">I24-'Test Facts'!$B$1</f>
        <v>655.4999995213</v>
      </c>
      <c r="I24" s="6" t="n">
        <f aca="false">86400*(AVERAGE(A24,D24)-RawData!$A$2)</f>
        <v>698.49999952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538</v>
      </c>
      <c r="V24" s="0" t="n">
        <f aca="false">IF(R24=($J$1-J24)/U24,$J$1/P24-$M$1,K24/ABS(R24-($J$1-J24)/U24))</f>
        <v>258538</v>
      </c>
      <c r="W24" s="0" t="n">
        <f aca="false">IF(K24=0,ABS(($J$1-J24)/N24-($J$1-J24)/U24),ABS((($J$1-J24)-K24)/(K24/V24+O24)))</f>
        <v>258537.999389499</v>
      </c>
    </row>
    <row r="25" customFormat="false" ht="12.75" hidden="false" customHeight="false" outlineLevel="0" collapsed="false">
      <c r="A25" s="3" t="n">
        <v>38889.6389351852</v>
      </c>
      <c r="B25" s="0" t="n">
        <v>1</v>
      </c>
      <c r="C25" s="0" t="n">
        <v>0</v>
      </c>
      <c r="D25" s="3" t="n">
        <v>38889.6389467593</v>
      </c>
      <c r="E25" s="0" t="n">
        <v>2</v>
      </c>
      <c r="F25" s="0" t="n">
        <v>0</v>
      </c>
      <c r="H25" s="6" t="n">
        <f aca="false">I25-'Test Facts'!$B$1</f>
        <v>693.499999603257</v>
      </c>
      <c r="I25" s="6" t="n">
        <f aca="false">86400*(AVERAGE(A25,D25)-RawData!$A$2)</f>
        <v>736.4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58538</v>
      </c>
      <c r="V25" s="0" t="n">
        <f aca="false">IF(R25=($J$1-J25)/U25,$J$1/S25-$M$1,K25/ABS(R25-($J$1-J25)/U25))</f>
        <v>129219</v>
      </c>
      <c r="W25" s="0" t="n">
        <f aca="false">IF(K25=0,ABS(($J$1-J25)/N25-($J$1-J25)/U25),ABS((($J$1-J25)-K25)/(K25/V25+O25)))</f>
        <v>258537.999389499</v>
      </c>
    </row>
    <row r="26" customFormat="false" ht="12.75" hidden="false" customHeight="false" outlineLevel="0" collapsed="false">
      <c r="A26" s="3" t="n">
        <v>38889.639375</v>
      </c>
      <c r="B26" s="0" t="n">
        <v>1</v>
      </c>
      <c r="C26" s="0" t="n">
        <v>0</v>
      </c>
      <c r="D26" s="3" t="n">
        <v>38889.6393865741</v>
      </c>
      <c r="E26" s="0" t="n">
        <v>2</v>
      </c>
      <c r="F26" s="0" t="n">
        <v>0</v>
      </c>
      <c r="H26" s="6" t="n">
        <f aca="false">I26-'Test Facts'!$B$1</f>
        <v>731.499999685213</v>
      </c>
      <c r="I26" s="6" t="n">
        <f aca="false">86400*(AVERAGE(A26,D26)-RawData!$A$2)</f>
        <v>774.4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58538</v>
      </c>
      <c r="V26" s="0" t="n">
        <f aca="false">IF(R26=($J$1-J26)/U26,$J$1/S26-$M$1,K26/ABS(R26-($J$1-J26)/U26))</f>
        <v>129219</v>
      </c>
      <c r="W26" s="0" t="n">
        <f aca="false">IF(K26=0,ABS(($J$1-J26)/N26-($J$1-J26)/U26),ABS((($J$1-J26)-K26)/(K26/V26+O26)))</f>
        <v>258537.999389499</v>
      </c>
    </row>
    <row r="27" customFormat="false" ht="12.75" hidden="false" customHeight="false" outlineLevel="0" collapsed="false">
      <c r="A27" s="3" t="n">
        <v>38889.6398032407</v>
      </c>
      <c r="B27" s="0" t="n">
        <v>2</v>
      </c>
      <c r="C27" s="0" t="n">
        <v>0</v>
      </c>
      <c r="D27" s="3" t="n">
        <v>38889.6398148148</v>
      </c>
      <c r="E27" s="0" t="n">
        <v>2</v>
      </c>
      <c r="F27" s="0" t="n">
        <v>0</v>
      </c>
      <c r="H27" s="6" t="n">
        <f aca="false">I27-'Test Facts'!$B$1</f>
        <v>768.50000016205</v>
      </c>
      <c r="I27" s="6" t="n">
        <f aca="false">86400*(AVERAGE(A27,D27)-RawData!$A$2)</f>
        <v>811.5000001620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9219</v>
      </c>
      <c r="V27" s="0" t="n">
        <f aca="false">IF(R27=($J$1-J27)/U27,$J$1/S27-$M$1,K27/ABS(R27-($J$1-J27)/U27))</f>
        <v>129219</v>
      </c>
      <c r="W27" s="0" t="n">
        <f aca="false">IF(K27=0,ABS(($J$1-J27)/N27-($J$1-J27)/U27),ABS((($J$1-J27)-K27)/(K27/V27+O27)))</f>
        <v>129218.998778999</v>
      </c>
    </row>
    <row r="28" customFormat="false" ht="12.75" hidden="false" customHeight="false" outlineLevel="0" collapsed="false">
      <c r="A28" s="3" t="n">
        <v>38889.6402430556</v>
      </c>
      <c r="B28" s="0" t="n">
        <v>1</v>
      </c>
      <c r="C28" s="0" t="n">
        <v>0</v>
      </c>
      <c r="D28" s="3" t="n">
        <v>38889.6402546296</v>
      </c>
      <c r="E28" s="0" t="n">
        <v>1</v>
      </c>
      <c r="F28" s="0" t="n">
        <v>0</v>
      </c>
      <c r="H28" s="6" t="n">
        <f aca="false">I28-'Test Facts'!$B$1</f>
        <v>806.500000244007</v>
      </c>
      <c r="I28" s="6" t="n">
        <f aca="false">86400*(AVERAGE(A28,D28)-RawData!$A$2)</f>
        <v>849.500000244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538</v>
      </c>
      <c r="V28" s="0" t="n">
        <f aca="false">IF(R28=($J$1-J28)/U28,$J$1/S28-$M$1,K28/ABS(R28-($J$1-J28)/U28))</f>
        <v>258538</v>
      </c>
      <c r="W28" s="0" t="n">
        <f aca="false">IF(K28=0,ABS(($J$1-J28)/N28-($J$1-J28)/U28),ABS((($J$1-J28)-K28)/(K28/V28+O28)))</f>
        <v>258537.999389499</v>
      </c>
    </row>
    <row r="29" customFormat="false" ht="12.75" hidden="false" customHeight="false" outlineLevel="0" collapsed="false">
      <c r="A29" s="3" t="n">
        <v>38889.6406828704</v>
      </c>
      <c r="B29" s="0" t="n">
        <v>1</v>
      </c>
      <c r="C29" s="0" t="n">
        <v>0</v>
      </c>
      <c r="D29" s="3" t="n">
        <v>38889.6406944444</v>
      </c>
      <c r="E29" s="0" t="n">
        <v>1</v>
      </c>
      <c r="F29" s="0" t="n">
        <v>0</v>
      </c>
      <c r="H29" s="6" t="n">
        <f aca="false">I29-'Test Facts'!$B$1</f>
        <v>844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538</v>
      </c>
      <c r="V29" s="0" t="n">
        <f aca="false">IF(R29=($J$1-J29)/U29,$J$1/S29-$M$1,K29/ABS(R29-($J$1-J29)/U29))</f>
        <v>258538</v>
      </c>
      <c r="W29" s="0" t="n">
        <f aca="false">IF(K29=0,ABS(($J$1-J29)/N29-($J$1-J29)/U29),ABS((($J$1-J29)-K29)/(K29/V29+O29)))</f>
        <v>258537.999389499</v>
      </c>
    </row>
    <row r="30" customFormat="false" ht="12.75" hidden="false" customHeight="false" outlineLevel="0" collapsed="false">
      <c r="A30" s="3" t="n">
        <v>38889.6411226852</v>
      </c>
      <c r="B30" s="0" t="n">
        <v>17</v>
      </c>
      <c r="C30" s="0" t="n">
        <v>12</v>
      </c>
      <c r="D30" s="3" t="n">
        <v>38889.6411342593</v>
      </c>
      <c r="E30" s="0" t="n">
        <v>251</v>
      </c>
      <c r="F30" s="0" t="n">
        <v>247</v>
      </c>
      <c r="H30" s="6" t="n">
        <f aca="false">I30-'Test Facts'!$B$1</f>
        <v>882.500000407919</v>
      </c>
      <c r="I30" s="6" t="n">
        <f aca="false">86400*(AVERAGE(A30,D30)-RawData!$A$2)</f>
        <v>925.500000407919</v>
      </c>
      <c r="J30" s="0" t="n">
        <f aca="false">B30*250/4095</f>
        <v>1.03785103785104</v>
      </c>
      <c r="K30" s="0" t="n">
        <f aca="false">C30*250/4095</f>
        <v>0.732600732600733</v>
      </c>
      <c r="L30" s="0" t="n">
        <f aca="false">E30*250/4095</f>
        <v>15.3235653235653</v>
      </c>
      <c r="M30" s="0" t="n">
        <f aca="false">F30*250/4095</f>
        <v>15.0793650793651</v>
      </c>
      <c r="N30" s="0" t="n">
        <f aca="false">J30/$M$1</f>
        <v>0.0103785103785104</v>
      </c>
      <c r="O30" s="0" t="n">
        <f aca="false">K30/$M$1</f>
        <v>0.00732600732600733</v>
      </c>
      <c r="P30" s="0" t="n">
        <f aca="false">L30/$M$1</f>
        <v>0.153235653235653</v>
      </c>
      <c r="Q30" s="0" t="n">
        <f aca="false">M30/$M$1</f>
        <v>0.150793650793651</v>
      </c>
      <c r="R30" s="0" t="n">
        <f aca="false">ABS(N30-O30)</f>
        <v>0.00305250305250305</v>
      </c>
      <c r="S30" s="0" t="n">
        <f aca="false">ABS(P30-Q30)</f>
        <v>0.00244200244200246</v>
      </c>
      <c r="U30" s="0" t="n">
        <f aca="false">ABS((K30*M30-($J$1-J30)*($J$1-L30))/(S30*K30-R30*($J$1-L30)))</f>
        <v>51574.2216753089</v>
      </c>
      <c r="V30" s="0" t="n">
        <f aca="false">IF(R30=($J$1-J30)/U30,$J$1/P30-$M$1,K30/ABS(R30-($J$1-J30)/U30))</f>
        <v>66325.6997429888</v>
      </c>
      <c r="W30" s="0" t="n">
        <f aca="false">IF(K30=0,ABS(($J$1-J30)/N30-($J$1-J30)/U30),ABS((($J$1-J30)-K30)/(K30/V30+O30)))</f>
        <v>21279.416785096</v>
      </c>
    </row>
    <row r="31" customFormat="false" ht="12.75" hidden="false" customHeight="false" outlineLevel="0" collapsed="false">
      <c r="A31" s="3" t="n">
        <v>38889.6415625</v>
      </c>
      <c r="B31" s="0" t="n">
        <v>970</v>
      </c>
      <c r="C31" s="0" t="n">
        <v>1071</v>
      </c>
      <c r="D31" s="3" t="n">
        <v>38889.6415740741</v>
      </c>
      <c r="E31" s="0" t="n">
        <v>946</v>
      </c>
      <c r="F31" s="0" t="n">
        <v>923</v>
      </c>
      <c r="H31" s="6" t="n">
        <f aca="false">I31-'Test Facts'!$B$1</f>
        <v>920.500000489876</v>
      </c>
      <c r="I31" s="6" t="n">
        <f aca="false">86400*(AVERAGE(A31,D31)-RawData!$A$2)</f>
        <v>963.500000489876</v>
      </c>
      <c r="J31" s="0" t="n">
        <f aca="false">B31*250/4095</f>
        <v>59.2185592185592</v>
      </c>
      <c r="K31" s="0" t="n">
        <f aca="false">C31*250/4095</f>
        <v>65.3846153846154</v>
      </c>
      <c r="L31" s="0" t="n">
        <f aca="false">E31*250/4095</f>
        <v>57.7533577533578</v>
      </c>
      <c r="M31" s="0" t="n">
        <f aca="false">F31*250/4095</f>
        <v>56.3492063492064</v>
      </c>
      <c r="N31" s="0" t="n">
        <f aca="false">J31/$M$1</f>
        <v>0.592185592185592</v>
      </c>
      <c r="O31" s="0" t="n">
        <f aca="false">K31/$M$1</f>
        <v>0.653846153846154</v>
      </c>
      <c r="P31" s="0" t="n">
        <f aca="false">L31/$M$1</f>
        <v>0.577533577533578</v>
      </c>
      <c r="Q31" s="0" t="n">
        <f aca="false">M31/$M$1</f>
        <v>0.563492063492064</v>
      </c>
      <c r="R31" s="0" t="n">
        <f aca="false">ABS(N31-O31)</f>
        <v>0.0616605616605617</v>
      </c>
      <c r="S31" s="0" t="n">
        <f aca="false">ABS(P31-Q31)</f>
        <v>0.0140415140415141</v>
      </c>
      <c r="U31" s="0" t="n">
        <f aca="false">ABS((K31*M31-($J$1-J31)*($J$1-L31))/(S31*K31-R31*($J$1-L31)))</f>
        <v>1179.01375032631</v>
      </c>
      <c r="V31" s="0" t="n">
        <f aca="false">IF(R31=($J$1-J31)/U31,$J$1/S31-$M$1,K31/ABS(R31-($J$1-J31)/U31))</f>
        <v>2967.09258458995</v>
      </c>
      <c r="W31" s="0" t="n">
        <f aca="false">IF(K31=0,ABS(($J$1-J31)/N31-($J$1-J31)/U31),ABS((($J$1-J31)-K31)/(K31/V31+O31)))</f>
        <v>49.2622165447177</v>
      </c>
    </row>
    <row r="32" customFormat="false" ht="12.75" hidden="false" customHeight="false" outlineLevel="0" collapsed="false">
      <c r="A32" s="3" t="n">
        <v>38889.6420023148</v>
      </c>
      <c r="B32" s="0" t="n">
        <v>1025</v>
      </c>
      <c r="C32" s="0" t="n">
        <v>1002</v>
      </c>
      <c r="D32" s="3" t="n">
        <v>38889.6420023148</v>
      </c>
      <c r="E32" s="0" t="n">
        <v>1136</v>
      </c>
      <c r="F32" s="0" t="n">
        <v>878</v>
      </c>
      <c r="H32" s="6" t="n">
        <f aca="false">I32-'Test Facts'!$B$1</f>
        <v>958.00000014063</v>
      </c>
      <c r="I32" s="6" t="n">
        <f aca="false">86400*(AVERAGE(A32,D32)-RawData!$A$2)</f>
        <v>1001.00000014063</v>
      </c>
      <c r="J32" s="0" t="n">
        <f aca="false">B32*250/4095</f>
        <v>62.5763125763126</v>
      </c>
      <c r="K32" s="0" t="n">
        <f aca="false">C32*250/4095</f>
        <v>61.1721611721612</v>
      </c>
      <c r="L32" s="0" t="n">
        <f aca="false">E32*250/4095</f>
        <v>69.3528693528694</v>
      </c>
      <c r="M32" s="0" t="n">
        <f aca="false">F32*250/4095</f>
        <v>53.6019536019536</v>
      </c>
      <c r="N32" s="0" t="n">
        <f aca="false">J32/$M$1</f>
        <v>0.625763125763126</v>
      </c>
      <c r="O32" s="0" t="n">
        <f aca="false">K32/$M$1</f>
        <v>0.611721611721612</v>
      </c>
      <c r="P32" s="0" t="n">
        <f aca="false">L32/$M$1</f>
        <v>0.693528693528694</v>
      </c>
      <c r="Q32" s="0" t="n">
        <f aca="false">M32/$M$1</f>
        <v>0.536019536019536</v>
      </c>
      <c r="R32" s="0" t="n">
        <f aca="false">ABS(N32-O32)</f>
        <v>0.014041514041514</v>
      </c>
      <c r="S32" s="0" t="n">
        <f aca="false">ABS(P32-Q32)</f>
        <v>0.157509157509158</v>
      </c>
      <c r="U32" s="0" t="n">
        <f aca="false">ABS((K32*M32-($J$1-J32)*($J$1-L32))/(S32*K32-R32*($J$1-L32)))</f>
        <v>615.053818118056</v>
      </c>
      <c r="V32" s="0" t="n">
        <f aca="false">IF(R32=($J$1-J32)/U32,$J$1/S32-$M$1,K32/ABS(R32-($J$1-J32)/U32))</f>
        <v>434.027943789292</v>
      </c>
      <c r="W32" s="0" t="n">
        <f aca="false">IF(K32=0,ABS(($J$1-J32)/N32-($J$1-J32)/U32),ABS((($J$1-J32)-K32)/(K32/V32+O32)))</f>
        <v>45.3725221910584</v>
      </c>
    </row>
    <row r="33" customFormat="false" ht="12.75" hidden="false" customHeight="false" outlineLevel="0" collapsed="false">
      <c r="A33" s="3" t="n">
        <v>38889.6424305556</v>
      </c>
      <c r="B33" s="0" t="n">
        <v>997</v>
      </c>
      <c r="C33" s="0" t="n">
        <v>890</v>
      </c>
      <c r="D33" s="3" t="n">
        <v>38889.6424421296</v>
      </c>
      <c r="E33" s="0" t="n">
        <v>1129</v>
      </c>
      <c r="F33" s="0" t="n">
        <v>872</v>
      </c>
      <c r="H33" s="6" t="n">
        <f aca="false">I33-'Test Facts'!$B$1</f>
        <v>995.499999791384</v>
      </c>
      <c r="I33" s="6" t="n">
        <f aca="false">86400*(AVERAGE(A33,D33)-RawData!$A$2)</f>
        <v>1038.49999979138</v>
      </c>
      <c r="J33" s="0" t="n">
        <f aca="false">B33*250/4095</f>
        <v>60.8669108669109</v>
      </c>
      <c r="K33" s="0" t="n">
        <f aca="false">C33*250/4095</f>
        <v>54.3345543345543</v>
      </c>
      <c r="L33" s="0" t="n">
        <f aca="false">E33*250/4095</f>
        <v>68.9255189255189</v>
      </c>
      <c r="M33" s="0" t="n">
        <f aca="false">F33*250/4095</f>
        <v>53.2356532356532</v>
      </c>
      <c r="N33" s="0" t="n">
        <f aca="false">J33/$M$1</f>
        <v>0.608669108669109</v>
      </c>
      <c r="O33" s="0" t="n">
        <f aca="false">K33/$M$1</f>
        <v>0.543345543345543</v>
      </c>
      <c r="P33" s="0" t="n">
        <f aca="false">L33/$M$1</f>
        <v>0.689255189255189</v>
      </c>
      <c r="Q33" s="0" t="n">
        <f aca="false">M33/$M$1</f>
        <v>0.532356532356532</v>
      </c>
      <c r="R33" s="0" t="n">
        <f aca="false">ABS(N33-O33)</f>
        <v>0.0653235653235653</v>
      </c>
      <c r="S33" s="0" t="n">
        <f aca="false">ABS(P33-Q33)</f>
        <v>0.156898656898657</v>
      </c>
      <c r="U33" s="0" t="n">
        <f aca="false">ABS((K33*M33-($J$1-J33)*($J$1-L33))/(S33*K33-R33*($J$1-L33)))</f>
        <v>2116.00965787493</v>
      </c>
      <c r="V33" s="0" t="n">
        <f aca="false">IF(R33=($J$1-J33)/U33,$J$1/S33-$M$1,K33/ABS(R33-($J$1-J33)/U33))</f>
        <v>2791.03025344295</v>
      </c>
      <c r="W33" s="0" t="n">
        <f aca="false">IF(K33=0,ABS(($J$1-J33)/N33-($J$1-J33)/U33),ABS((($J$1-J33)-K33)/(K33/V33+O33)))</f>
        <v>75.8638903327419</v>
      </c>
    </row>
    <row r="34" customFormat="false" ht="12.75" hidden="false" customHeight="false" outlineLevel="0" collapsed="false">
      <c r="A34" s="3" t="n">
        <v>38889.6428703704</v>
      </c>
      <c r="B34" s="0" t="n">
        <v>911</v>
      </c>
      <c r="C34" s="0" t="n">
        <v>946</v>
      </c>
      <c r="D34" s="3" t="n">
        <v>38889.6428819444</v>
      </c>
      <c r="E34" s="0" t="n">
        <v>965</v>
      </c>
      <c r="F34" s="0" t="n">
        <v>1006</v>
      </c>
      <c r="H34" s="6" t="n">
        <f aca="false">I34-'Test Facts'!$B$1</f>
        <v>1033.49999987334</v>
      </c>
      <c r="I34" s="6" t="n">
        <f aca="false">86400*(AVERAGE(A34,D34)-RawData!$A$2)</f>
        <v>1076.49999987334</v>
      </c>
      <c r="J34" s="0" t="n">
        <f aca="false">B34*250/4095</f>
        <v>55.6166056166056</v>
      </c>
      <c r="K34" s="0" t="n">
        <f aca="false">C34*250/4095</f>
        <v>57.7533577533578</v>
      </c>
      <c r="L34" s="0" t="n">
        <f aca="false">E34*250/4095</f>
        <v>58.9133089133089</v>
      </c>
      <c r="M34" s="0" t="n">
        <f aca="false">F34*250/4095</f>
        <v>61.4163614163614</v>
      </c>
      <c r="N34" s="0" t="n">
        <f aca="false">J34/$M$1</f>
        <v>0.556166056166056</v>
      </c>
      <c r="O34" s="0" t="n">
        <f aca="false">K34/$M$1</f>
        <v>0.577533577533578</v>
      </c>
      <c r="P34" s="0" t="n">
        <f aca="false">L34/$M$1</f>
        <v>0.589133089133089</v>
      </c>
      <c r="Q34" s="0" t="n">
        <f aca="false">M34/$M$1</f>
        <v>0.614163614163614</v>
      </c>
      <c r="R34" s="0" t="n">
        <f aca="false">ABS(N34-O34)</f>
        <v>0.0213675213675214</v>
      </c>
      <c r="S34" s="0" t="n">
        <f aca="false">ABS(P34-Q34)</f>
        <v>0.0250305250305251</v>
      </c>
      <c r="U34" s="0" t="n">
        <f aca="false">ABS((K34*M34-($J$1-J34)*($J$1-L34))/(S34*K34-R34*($J$1-L34)))</f>
        <v>9824.75309063981</v>
      </c>
      <c r="V34" s="0" t="n">
        <f aca="false">IF(R34=($J$1-J34)/U34,$J$1/S34-$M$1,K34/ABS(R34-($J$1-J34)/U34))</f>
        <v>5270.97088640639</v>
      </c>
      <c r="W34" s="0" t="n">
        <f aca="false">IF(K34=0,ABS(($J$1-J34)/N34-($J$1-J34)/U34),ABS((($J$1-J34)-K34)/(K34/V34+O34)))</f>
        <v>75.6659577063934</v>
      </c>
    </row>
    <row r="35" customFormat="false" ht="12.75" hidden="false" customHeight="false" outlineLevel="0" collapsed="false">
      <c r="A35" s="3" t="n">
        <v>38889.6433101852</v>
      </c>
      <c r="B35" s="0" t="n">
        <v>2379</v>
      </c>
      <c r="C35" s="0" t="n">
        <v>1</v>
      </c>
      <c r="D35" s="3" t="n">
        <v>38889.6433217593</v>
      </c>
      <c r="E35" s="0" t="n">
        <v>2467</v>
      </c>
      <c r="F35" s="0" t="n">
        <v>0</v>
      </c>
      <c r="H35" s="6" t="n">
        <f aca="false">I35-'Test Facts'!$B$1</f>
        <v>1071.4999999553</v>
      </c>
      <c r="I35" s="6" t="n">
        <f aca="false">86400*(AVERAGE(A35,D35)-RawData!$A$2)</f>
        <v>1114.4999999553</v>
      </c>
      <c r="J35" s="0" t="n">
        <f aca="false">B35*250/4095</f>
        <v>145.238095238095</v>
      </c>
      <c r="K35" s="0" t="n">
        <f aca="false">C35*250/4095</f>
        <v>0.0610500610500611</v>
      </c>
      <c r="L35" s="0" t="n">
        <f aca="false">E35*250/4095</f>
        <v>150.610500610501</v>
      </c>
      <c r="M35" s="0" t="n">
        <f aca="false">F35*250/4095</f>
        <v>0</v>
      </c>
      <c r="N35" s="0" t="n">
        <f aca="false">J35/$M$1</f>
        <v>1.45238095238095</v>
      </c>
      <c r="O35" s="0" t="n">
        <f aca="false">K35/$M$1</f>
        <v>0.000610500610500611</v>
      </c>
      <c r="P35" s="0" t="n">
        <f aca="false">L35/$M$1</f>
        <v>1.50610500610501</v>
      </c>
      <c r="Q35" s="0" t="n">
        <f aca="false">M35/$M$1</f>
        <v>0</v>
      </c>
      <c r="R35" s="0" t="n">
        <f aca="false">ABS(N35-O35)</f>
        <v>1.45177045177045</v>
      </c>
      <c r="S35" s="0" t="n">
        <f aca="false">ABS(P35-Q35)</f>
        <v>1.50610500610501</v>
      </c>
      <c r="U35" s="0" t="n">
        <f aca="false">ABS((K35*M35-($J$1-J35)*($J$1-L35))/(S35*K35-R35*($J$1-L35)))</f>
        <v>8.79722267153306</v>
      </c>
      <c r="V35" s="0" t="n">
        <f aca="false">IF(R35=($J$1-J35)/U35,$J$1/S35-$M$1,K35/ABS(R35-($J$1-J35)/U35))</f>
        <v>4.83907580056747</v>
      </c>
      <c r="W35" s="0" t="n">
        <f aca="false">IF(K35=0,ABS(($J$1-J35)/N35-($J$1-J35)/U35),ABS((($J$1-J35)-K35)/(K35/V35+O35)))</f>
        <v>952.591823320621</v>
      </c>
    </row>
    <row r="36" customFormat="false" ht="12.75" hidden="false" customHeight="false" outlineLevel="0" collapsed="false">
      <c r="A36" s="3" t="n">
        <v>38889.64375</v>
      </c>
      <c r="B36" s="0" t="n">
        <v>2058</v>
      </c>
      <c r="C36" s="0" t="n">
        <v>0</v>
      </c>
      <c r="D36" s="3" t="n">
        <v>38889.6437615741</v>
      </c>
      <c r="E36" s="0" t="n">
        <v>2122</v>
      </c>
      <c r="F36" s="0" t="n">
        <v>0</v>
      </c>
      <c r="H36" s="6" t="n">
        <f aca="false">I36-'Test Facts'!$B$1</f>
        <v>1109.50000003725</v>
      </c>
      <c r="I36" s="6" t="n">
        <f aca="false">86400*(AVERAGE(A36,D36)-RawData!$A$2)</f>
        <v>1152.50000003725</v>
      </c>
      <c r="J36" s="0" t="n">
        <f aca="false">B36*250/4095</f>
        <v>125.641025641026</v>
      </c>
      <c r="K36" s="0" t="n">
        <f aca="false">C36*250/4095</f>
        <v>0</v>
      </c>
      <c r="L36" s="0" t="n">
        <f aca="false">E36*250/4095</f>
        <v>129.54822954823</v>
      </c>
      <c r="M36" s="0" t="n">
        <f aca="false">F36*250/4095</f>
        <v>0</v>
      </c>
      <c r="N36" s="0" t="n">
        <f aca="false">J36/$M$1</f>
        <v>1.25641025641026</v>
      </c>
      <c r="O36" s="0" t="n">
        <f aca="false">K36/$M$1</f>
        <v>0</v>
      </c>
      <c r="P36" s="0" t="n">
        <f aca="false">L36/$M$1</f>
        <v>1.2954822954823</v>
      </c>
      <c r="Q36" s="0" t="n">
        <f aca="false">M36/$M$1</f>
        <v>0</v>
      </c>
      <c r="R36" s="0" t="n">
        <f aca="false">ABS(N36-O36)</f>
        <v>1.25641025641026</v>
      </c>
      <c r="S36" s="0" t="n">
        <f aca="false">ABS(P36-Q36)</f>
        <v>1.2954822954823</v>
      </c>
      <c r="U36" s="0" t="n">
        <f aca="false">ABS((K36*M36-($J$1-J36)*($J$1-L36))/(S36*K36-R36*($J$1-L36)))</f>
        <v>25.6744412050535</v>
      </c>
      <c r="V36" s="0" t="n">
        <f aca="false">IF(R36=($J$1-J36)/U36,$J$1/S36-$M$1,K36/ABS(R36-($J$1-J36)/U36))</f>
        <v>21.8840716305372</v>
      </c>
      <c r="W36" s="0" t="n">
        <f aca="false">IF(K36=0,ABS(($J$1-J36)/N36-($J$1-J36)/U36),ABS((($J$1-J36)-K36)/(K36/V36+O36)))</f>
        <v>24.4180309486432</v>
      </c>
    </row>
    <row r="37" customFormat="false" ht="12.75" hidden="false" customHeight="false" outlineLevel="0" collapsed="false">
      <c r="A37" s="3" t="n">
        <v>38889.6441898148</v>
      </c>
      <c r="B37" s="0" t="n">
        <v>2570</v>
      </c>
      <c r="C37" s="0" t="n">
        <v>0</v>
      </c>
      <c r="D37" s="3" t="n">
        <v>38889.6441898148</v>
      </c>
      <c r="E37" s="0" t="n">
        <v>2388</v>
      </c>
      <c r="F37" s="0" t="n">
        <v>0</v>
      </c>
      <c r="H37" s="6" t="n">
        <f aca="false">I37-'Test Facts'!$B$1</f>
        <v>1146.99999968801</v>
      </c>
      <c r="I37" s="6" t="n">
        <f aca="false">86400*(AVERAGE(A37,D37)-RawData!$A$2)</f>
        <v>1189.99999968801</v>
      </c>
      <c r="J37" s="0" t="n">
        <f aca="false">B37*250/4095</f>
        <v>156.898656898657</v>
      </c>
      <c r="K37" s="0" t="n">
        <f aca="false">C37*250/4095</f>
        <v>0</v>
      </c>
      <c r="L37" s="0" t="n">
        <f aca="false">E37*250/4095</f>
        <v>145.787545787546</v>
      </c>
      <c r="M37" s="0" t="n">
        <f aca="false">F37*250/4095</f>
        <v>0</v>
      </c>
      <c r="N37" s="0" t="n">
        <f aca="false">J37/$M$1</f>
        <v>1.56898656898657</v>
      </c>
      <c r="O37" s="0" t="n">
        <f aca="false">K37/$M$1</f>
        <v>0</v>
      </c>
      <c r="P37" s="0" t="n">
        <f aca="false">L37/$M$1</f>
        <v>1.45787545787546</v>
      </c>
      <c r="Q37" s="0" t="n">
        <f aca="false">M37/$M$1</f>
        <v>0</v>
      </c>
      <c r="R37" s="0" t="n">
        <f aca="false">ABS(N37-O37)</f>
        <v>1.56898656898657</v>
      </c>
      <c r="S37" s="0" t="n">
        <f aca="false">ABS(P37-Q37)</f>
        <v>1.45787545787546</v>
      </c>
      <c r="U37" s="0" t="n">
        <f aca="false">ABS((K37*M37-($J$1-J37)*($J$1-L37))/(S37*K37-R37*($J$1-L37)))</f>
        <v>0.637354085603113</v>
      </c>
      <c r="V37" s="0" t="n">
        <f aca="false">IF(R37=($J$1-J37)/U37,$J$1/S37-$M$1,K37/ABS(R37-($J$1-J37)/U37))</f>
        <v>8.30737018425461</v>
      </c>
      <c r="W37" s="0" t="n">
        <f aca="false">IF(K37=0,ABS(($J$1-J37)/N37-($J$1-J37)/U37),ABS((($J$1-J37)-K37)/(K37/V37+O37)))</f>
        <v>0.931632483383456</v>
      </c>
    </row>
    <row r="38" customFormat="false" ht="12.75" hidden="false" customHeight="false" outlineLevel="0" collapsed="false">
      <c r="A38" s="3" t="n">
        <v>38889.6446180556</v>
      </c>
      <c r="B38" s="0" t="n">
        <v>2022</v>
      </c>
      <c r="C38" s="0" t="n">
        <v>0</v>
      </c>
      <c r="D38" s="3" t="n">
        <v>38889.6446296296</v>
      </c>
      <c r="E38" s="0" t="n">
        <v>2087</v>
      </c>
      <c r="F38" s="0" t="n">
        <v>0</v>
      </c>
      <c r="H38" s="6" t="n">
        <f aca="false">I38-'Test Facts'!$B$1</f>
        <v>1184.4999999674</v>
      </c>
      <c r="I38" s="6" t="n">
        <f aca="false">86400*(AVERAGE(A38,D38)-RawData!$A$2)</f>
        <v>1227.4999999674</v>
      </c>
      <c r="J38" s="0" t="n">
        <f aca="false">B38*250/4095</f>
        <v>123.443223443223</v>
      </c>
      <c r="K38" s="0" t="n">
        <f aca="false">C38*250/4095</f>
        <v>0</v>
      </c>
      <c r="L38" s="0" t="n">
        <f aca="false">E38*250/4095</f>
        <v>127.411477411477</v>
      </c>
      <c r="M38" s="0" t="n">
        <f aca="false">F38*250/4095</f>
        <v>0</v>
      </c>
      <c r="N38" s="0" t="n">
        <f aca="false">J38/$M$1</f>
        <v>1.23443223443223</v>
      </c>
      <c r="O38" s="0" t="n">
        <f aca="false">K38/$M$1</f>
        <v>0</v>
      </c>
      <c r="P38" s="0" t="n">
        <f aca="false">L38/$M$1</f>
        <v>1.27411477411477</v>
      </c>
      <c r="Q38" s="0" t="n">
        <f aca="false">M38/$M$1</f>
        <v>0</v>
      </c>
      <c r="R38" s="0" t="n">
        <f aca="false">ABS(N38-O38)</f>
        <v>1.23443223443223</v>
      </c>
      <c r="S38" s="0" t="n">
        <f aca="false">ABS(P38-Q38)</f>
        <v>1.27411477411477</v>
      </c>
      <c r="U38" s="0" t="n">
        <f aca="false">ABS((K38*M38-($J$1-J38)*($J$1-L38))/(S38*K38-R38*($J$1-L38)))</f>
        <v>27.9119683481701</v>
      </c>
      <c r="V38" s="0" t="n">
        <f aca="false">IF(R38=($J$1-J38)/U38,$J$1/S38-$M$1,K38/ABS(R38-($J$1-J38)/U38))</f>
        <v>23.9281264973646</v>
      </c>
      <c r="W38" s="0" t="n">
        <f aca="false">IF(K38=0,ABS(($J$1-J38)/N38-($J$1-J38)/U38),ABS((($J$1-J38)-K38)/(K38/V38+O38)))</f>
        <v>26.6775361137379</v>
      </c>
    </row>
    <row r="39" customFormat="false" ht="12.75" hidden="false" customHeight="false" outlineLevel="0" collapsed="false">
      <c r="A39" s="3" t="n">
        <v>38889.6450578704</v>
      </c>
      <c r="B39" s="0" t="n">
        <v>2319</v>
      </c>
      <c r="C39" s="0" t="n">
        <v>0</v>
      </c>
      <c r="D39" s="3" t="n">
        <v>38889.6450694444</v>
      </c>
      <c r="E39" s="0" t="n">
        <v>2099</v>
      </c>
      <c r="F39" s="0" t="n">
        <v>0</v>
      </c>
      <c r="H39" s="6" t="n">
        <f aca="false">I39-'Test Facts'!$B$1</f>
        <v>1222.50000004936</v>
      </c>
      <c r="I39" s="6" t="n">
        <f aca="false">86400*(AVERAGE(A39,D39)-RawData!$A$2)</f>
        <v>1265.50000004936</v>
      </c>
      <c r="J39" s="0" t="n">
        <f aca="false">B39*250/4095</f>
        <v>141.575091575092</v>
      </c>
      <c r="K39" s="0" t="n">
        <f aca="false">C39*250/4095</f>
        <v>0</v>
      </c>
      <c r="L39" s="0" t="n">
        <f aca="false">E39*250/4095</f>
        <v>128.144078144078</v>
      </c>
      <c r="M39" s="0" t="n">
        <f aca="false">F39*250/4095</f>
        <v>0</v>
      </c>
      <c r="N39" s="0" t="n">
        <f aca="false">J39/$M$1</f>
        <v>1.41575091575092</v>
      </c>
      <c r="O39" s="0" t="n">
        <f aca="false">K39/$M$1</f>
        <v>0</v>
      </c>
      <c r="P39" s="0" t="n">
        <f aca="false">L39/$M$1</f>
        <v>1.28144078144078</v>
      </c>
      <c r="Q39" s="0" t="n">
        <f aca="false">M39/$M$1</f>
        <v>0</v>
      </c>
      <c r="R39" s="0" t="n">
        <f aca="false">ABS(N39-O39)</f>
        <v>1.41575091575092</v>
      </c>
      <c r="S39" s="0" t="n">
        <f aca="false">ABS(P39-Q39)</f>
        <v>1.28144078144078</v>
      </c>
      <c r="U39" s="0" t="n">
        <f aca="false">ABS((K39*M39-($J$1-J39)*($J$1-L39))/(S39*K39-R39*($J$1-L39)))</f>
        <v>11.5299698145753</v>
      </c>
      <c r="V39" s="0" t="n">
        <f aca="false">IF(R39=($J$1-J39)/U39,$J$1/S39-$M$1,K39/ABS(R39-($J$1-J39)/U39))</f>
        <v>23.2196283944735</v>
      </c>
      <c r="W39" s="0" t="n">
        <f aca="false">IF(K39=0,ABS(($J$1-J39)/N39-($J$1-J39)/U39),ABS((($J$1-J39)-K39)/(K39/V39+O39)))</f>
        <v>10.1142188988243</v>
      </c>
    </row>
    <row r="40" customFormat="false" ht="12.75" hidden="false" customHeight="false" outlineLevel="0" collapsed="false">
      <c r="A40" s="3" t="n">
        <v>38889.6454976852</v>
      </c>
      <c r="B40" s="0" t="n">
        <v>2362</v>
      </c>
      <c r="C40" s="0" t="n">
        <v>0</v>
      </c>
      <c r="D40" s="3" t="n">
        <v>38889.6455092593</v>
      </c>
      <c r="E40" s="0" t="n">
        <v>1915</v>
      </c>
      <c r="F40" s="0" t="n">
        <v>0</v>
      </c>
      <c r="H40" s="6" t="n">
        <f aca="false">I40-'Test Facts'!$B$1</f>
        <v>1260.49999950267</v>
      </c>
      <c r="I40" s="6" t="n">
        <f aca="false">86400*(AVERAGE(A40,D40)-RawData!$A$2)</f>
        <v>1303.49999950267</v>
      </c>
      <c r="J40" s="0" t="n">
        <f aca="false">B40*250/4095</f>
        <v>144.200244200244</v>
      </c>
      <c r="K40" s="0" t="n">
        <f aca="false">C40*250/4095</f>
        <v>0</v>
      </c>
      <c r="L40" s="0" t="n">
        <f aca="false">E40*250/4095</f>
        <v>116.910866910867</v>
      </c>
      <c r="M40" s="0" t="n">
        <f aca="false">F40*250/4095</f>
        <v>0</v>
      </c>
      <c r="N40" s="0" t="n">
        <f aca="false">J40/$M$1</f>
        <v>1.44200244200244</v>
      </c>
      <c r="O40" s="0" t="n">
        <f aca="false">K40/$M$1</f>
        <v>0</v>
      </c>
      <c r="P40" s="0" t="n">
        <f aca="false">L40/$M$1</f>
        <v>1.16910866910867</v>
      </c>
      <c r="Q40" s="0" t="n">
        <f aca="false">M40/$M$1</f>
        <v>0</v>
      </c>
      <c r="R40" s="0" t="n">
        <f aca="false">ABS(N40-O40)</f>
        <v>1.44200244200244</v>
      </c>
      <c r="S40" s="0" t="n">
        <f aca="false">ABS(P40-Q40)</f>
        <v>1.16910866910867</v>
      </c>
      <c r="U40" s="0" t="n">
        <f aca="false">ABS((K40*M40-($J$1-J40)*($J$1-L40))/(S40*K40-R40*($J$1-L40)))</f>
        <v>9.49957662997458</v>
      </c>
      <c r="V40" s="0" t="n">
        <f aca="false">IF(R40=($J$1-J40)/U40,$J$1/S40-$M$1,K40/ABS(R40-($J$1-J40)/U40))</f>
        <v>35.0590078328982</v>
      </c>
      <c r="W40" s="0" t="n">
        <f aca="false">IF(K40=0,ABS(($J$1-J40)/N40-($J$1-J40)/U40),ABS((($J$1-J40)-K40)/(K40/V40+O40)))</f>
        <v>8.05757418797214</v>
      </c>
    </row>
    <row r="41" customFormat="false" ht="12.75" hidden="false" customHeight="false" outlineLevel="0" collapsed="false">
      <c r="A41" s="3" t="n">
        <v>38889.6459375</v>
      </c>
      <c r="B41" s="0" t="n">
        <v>2083</v>
      </c>
      <c r="C41" s="0" t="n">
        <v>0</v>
      </c>
      <c r="D41" s="3" t="n">
        <v>38889.6459490741</v>
      </c>
      <c r="E41" s="0" t="n">
        <v>2209</v>
      </c>
      <c r="F41" s="0" t="n">
        <v>0</v>
      </c>
      <c r="H41" s="6" t="n">
        <f aca="false">I41-'Test Facts'!$B$1</f>
        <v>1298.49999958463</v>
      </c>
      <c r="I41" s="6" t="n">
        <f aca="false">86400*(AVERAGE(A41,D41)-RawData!$A$2)</f>
        <v>1341.49999958463</v>
      </c>
      <c r="J41" s="0" t="n">
        <f aca="false">B41*250/4095</f>
        <v>127.167277167277</v>
      </c>
      <c r="K41" s="0" t="n">
        <f aca="false">C41*250/4095</f>
        <v>0</v>
      </c>
      <c r="L41" s="0" t="n">
        <f aca="false">E41*250/4095</f>
        <v>134.859584859585</v>
      </c>
      <c r="M41" s="0" t="n">
        <f aca="false">F41*250/4095</f>
        <v>0</v>
      </c>
      <c r="N41" s="0" t="n">
        <f aca="false">J41/$M$1</f>
        <v>1.27167277167277</v>
      </c>
      <c r="O41" s="0" t="n">
        <f aca="false">K41/$M$1</f>
        <v>0</v>
      </c>
      <c r="P41" s="0" t="n">
        <f aca="false">L41/$M$1</f>
        <v>1.34859584859585</v>
      </c>
      <c r="Q41" s="0" t="n">
        <f aca="false">M41/$M$1</f>
        <v>0</v>
      </c>
      <c r="R41" s="0" t="n">
        <f aca="false">ABS(N41-O41)</f>
        <v>1.27167277167277</v>
      </c>
      <c r="S41" s="0" t="n">
        <f aca="false">ABS(P41-Q41)</f>
        <v>1.34859584859585</v>
      </c>
      <c r="U41" s="0" t="n">
        <f aca="false">ABS((K41*M41-($J$1-J41)*($J$1-L41))/(S41*K41-R41*($J$1-L41)))</f>
        <v>24.1661065770523</v>
      </c>
      <c r="V41" s="0" t="n">
        <f aca="false">IF(R41=($J$1-J41)/U41,$J$1/S41-$M$1,K41/ABS(R41-($J$1-J41)/U41))</f>
        <v>17.0837483023993</v>
      </c>
      <c r="W41" s="0" t="n">
        <f aca="false">IF(K41=0,ABS(($J$1-J41)/N41-($J$1-J41)/U41),ABS((($J$1-J41)-K41)/(K41/V41+O41)))</f>
        <v>22.8944338053796</v>
      </c>
    </row>
    <row r="42" customFormat="false" ht="12.75" hidden="false" customHeight="false" outlineLevel="0" collapsed="false">
      <c r="A42" s="3" t="n">
        <v>38889.6463657407</v>
      </c>
      <c r="B42" s="0" t="n">
        <v>1845</v>
      </c>
      <c r="C42" s="0" t="n">
        <v>491</v>
      </c>
      <c r="D42" s="3" t="n">
        <v>38889.6463773148</v>
      </c>
      <c r="E42" s="0" t="n">
        <v>1483</v>
      </c>
      <c r="F42" s="0" t="n">
        <v>352</v>
      </c>
      <c r="H42" s="6" t="n">
        <f aca="false">I42-'Test Facts'!$B$1</f>
        <v>1335.50000006147</v>
      </c>
      <c r="I42" s="6" t="n">
        <f aca="false">86400*(AVERAGE(A42,D42)-RawData!$A$2)</f>
        <v>1378.50000006147</v>
      </c>
      <c r="J42" s="0" t="n">
        <f aca="false">B42*250/4095</f>
        <v>112.637362637363</v>
      </c>
      <c r="K42" s="0" t="n">
        <f aca="false">C42*250/4095</f>
        <v>29.97557997558</v>
      </c>
      <c r="L42" s="0" t="n">
        <f aca="false">E42*250/4095</f>
        <v>90.5372405372405</v>
      </c>
      <c r="M42" s="0" t="n">
        <f aca="false">F42*250/4095</f>
        <v>21.4896214896215</v>
      </c>
      <c r="N42" s="0" t="n">
        <f aca="false">J42/$M$1</f>
        <v>1.12637362637363</v>
      </c>
      <c r="O42" s="0" t="n">
        <f aca="false">K42/$M$1</f>
        <v>0.2997557997558</v>
      </c>
      <c r="P42" s="0" t="n">
        <f aca="false">L42/$M$1</f>
        <v>0.905372405372405</v>
      </c>
      <c r="Q42" s="0" t="n">
        <f aca="false">M42/$M$1</f>
        <v>0.214896214896215</v>
      </c>
      <c r="R42" s="0" t="n">
        <f aca="false">ABS(N42-O42)</f>
        <v>0.826617826617827</v>
      </c>
      <c r="S42" s="0" t="n">
        <f aca="false">ABS(P42-Q42)</f>
        <v>0.690476190476191</v>
      </c>
      <c r="U42" s="0" t="n">
        <f aca="false">ABS((K42*M42-($J$1-J42)*($J$1-L42))/(S42*K42-R42*($J$1-L42)))</f>
        <v>68.735744972767</v>
      </c>
      <c r="V42" s="0" t="n">
        <f aca="false">IF(R42=($J$1-J42)/U42,$J$1/S42-$M$1,K42/ABS(R42-($J$1-J42)/U42))</f>
        <v>178.282601935303</v>
      </c>
      <c r="W42" s="0" t="n">
        <f aca="false">IF(K42=0,ABS(($J$1-J42)/N42-($J$1-J42)/U42),ABS((($J$1-J42)-K42)/(K42/V42+O42)))</f>
        <v>32.6693919505152</v>
      </c>
    </row>
    <row r="43" customFormat="false" ht="12.75" hidden="false" customHeight="false" outlineLevel="0" collapsed="false">
      <c r="A43" s="3" t="n">
        <v>38889.6468055556</v>
      </c>
      <c r="B43" s="0" t="n">
        <v>1911</v>
      </c>
      <c r="C43" s="0" t="n">
        <v>327</v>
      </c>
      <c r="D43" s="3" t="n">
        <v>38889.6468171296</v>
      </c>
      <c r="E43" s="0" t="n">
        <v>1604</v>
      </c>
      <c r="F43" s="0" t="n">
        <v>592</v>
      </c>
      <c r="H43" s="6" t="n">
        <f aca="false">I43-'Test Facts'!$B$1</f>
        <v>1373.50000014342</v>
      </c>
      <c r="I43" s="6" t="n">
        <f aca="false">86400*(AVERAGE(A43,D43)-RawData!$A$2)</f>
        <v>1416.50000014342</v>
      </c>
      <c r="J43" s="0" t="n">
        <f aca="false">B43*250/4095</f>
        <v>116.666666666667</v>
      </c>
      <c r="K43" s="0" t="n">
        <f aca="false">C43*250/4095</f>
        <v>19.96336996337</v>
      </c>
      <c r="L43" s="0" t="n">
        <f aca="false">E43*250/4095</f>
        <v>97.9242979242979</v>
      </c>
      <c r="M43" s="0" t="n">
        <f aca="false">F43*250/4095</f>
        <v>36.1416361416361</v>
      </c>
      <c r="N43" s="0" t="n">
        <f aca="false">J43/$M$1</f>
        <v>1.16666666666667</v>
      </c>
      <c r="O43" s="0" t="n">
        <f aca="false">K43/$M$1</f>
        <v>0.1996336996337</v>
      </c>
      <c r="P43" s="0" t="n">
        <f aca="false">L43/$M$1</f>
        <v>0.979242979242979</v>
      </c>
      <c r="Q43" s="0" t="n">
        <f aca="false">M43/$M$1</f>
        <v>0.361416361416361</v>
      </c>
      <c r="R43" s="0" t="n">
        <f aca="false">ABS(N43-O43)</f>
        <v>0.967032967032967</v>
      </c>
      <c r="S43" s="0" t="n">
        <f aca="false">ABS(P43-Q43)</f>
        <v>0.617826617826618</v>
      </c>
      <c r="U43" s="0" t="n">
        <f aca="false">ABS((K43*M43-($J$1-J43)*($J$1-L43))/(S43*K43-R43*($J$1-L43)))</f>
        <v>38.3536463697913</v>
      </c>
      <c r="V43" s="0" t="n">
        <f aca="false">IF(R43=($J$1-J43)/U43,$J$1/S43-$M$1,K43/ABS(R43-($J$1-J43)/U43))</f>
        <v>184.821210883553</v>
      </c>
      <c r="W43" s="0" t="n">
        <f aca="false">IF(K43=0,ABS(($J$1-J43)/N43-($J$1-J43)/U43),ABS((($J$1-J43)-K43)/(K43/V43+O43)))</f>
        <v>69.1329270352192</v>
      </c>
    </row>
    <row r="44" customFormat="false" ht="12.75" hidden="false" customHeight="false" outlineLevel="0" collapsed="false">
      <c r="A44" s="3" t="n">
        <v>38889.6472453704</v>
      </c>
      <c r="B44" s="0" t="n">
        <v>1807</v>
      </c>
      <c r="C44" s="0" t="n">
        <v>645</v>
      </c>
      <c r="D44" s="3" t="n">
        <v>38889.6472569444</v>
      </c>
      <c r="E44" s="0" t="n">
        <v>1967</v>
      </c>
      <c r="F44" s="0" t="n">
        <v>657</v>
      </c>
      <c r="H44" s="6" t="n">
        <f aca="false">I44-'Test Facts'!$B$1</f>
        <v>1411.50000022538</v>
      </c>
      <c r="I44" s="6" t="n">
        <f aca="false">86400*(AVERAGE(A44,D44)-RawData!$A$2)</f>
        <v>1454.50000022538</v>
      </c>
      <c r="J44" s="0" t="n">
        <f aca="false">B44*250/4095</f>
        <v>110.31746031746</v>
      </c>
      <c r="K44" s="0" t="n">
        <f aca="false">C44*250/4095</f>
        <v>39.3772893772894</v>
      </c>
      <c r="L44" s="0" t="n">
        <f aca="false">E44*250/4095</f>
        <v>120.08547008547</v>
      </c>
      <c r="M44" s="0" t="n">
        <f aca="false">F44*250/4095</f>
        <v>40.1098901098901</v>
      </c>
      <c r="N44" s="0" t="n">
        <f aca="false">J44/$M$1</f>
        <v>1.1031746031746</v>
      </c>
      <c r="O44" s="0" t="n">
        <f aca="false">K44/$M$1</f>
        <v>0.393772893772894</v>
      </c>
      <c r="P44" s="0" t="n">
        <f aca="false">L44/$M$1</f>
        <v>1.2008547008547</v>
      </c>
      <c r="Q44" s="0" t="n">
        <f aca="false">M44/$M$1</f>
        <v>0.401098901098901</v>
      </c>
      <c r="R44" s="0" t="n">
        <f aca="false">ABS(N44-O44)</f>
        <v>0.709401709401709</v>
      </c>
      <c r="S44" s="0" t="n">
        <f aca="false">ABS(P44-Q44)</f>
        <v>0.7997557997558</v>
      </c>
      <c r="U44" s="0" t="n">
        <f aca="false">ABS((K44*M44-($J$1-J44)*($J$1-L44))/(S44*K44-R44*($J$1-L44)))</f>
        <v>47.0871015066302</v>
      </c>
      <c r="V44" s="0" t="n">
        <f aca="false">IF(R44=($J$1-J44)/U44,$J$1/S44-$M$1,K44/ABS(R44-($J$1-J44)/U44))</f>
        <v>130.781801079641</v>
      </c>
      <c r="W44" s="0" t="n">
        <f aca="false">IF(K44=0,ABS(($J$1-J44)/N44-($J$1-J44)/U44),ABS((($J$1-J44)-K44)/(K44/V44+O44)))</f>
        <v>11.806486578752</v>
      </c>
    </row>
    <row r="45" customFormat="false" ht="12.75" hidden="false" customHeight="false" outlineLevel="0" collapsed="false">
      <c r="A45" s="3" t="n">
        <v>38889.6476851852</v>
      </c>
      <c r="B45" s="0" t="n">
        <v>2106</v>
      </c>
      <c r="C45" s="0" t="n">
        <v>680</v>
      </c>
      <c r="D45" s="3" t="n">
        <v>38889.6476967593</v>
      </c>
      <c r="E45" s="0" t="n">
        <v>2176</v>
      </c>
      <c r="F45" s="0" t="n">
        <v>611</v>
      </c>
      <c r="H45" s="6" t="n">
        <f aca="false">I45-'Test Facts'!$B$1</f>
        <v>1449.50000030734</v>
      </c>
      <c r="I45" s="6" t="n">
        <f aca="false">86400*(AVERAGE(A45,D45)-RawData!$A$2)</f>
        <v>1492.50000030734</v>
      </c>
      <c r="J45" s="0" t="n">
        <f aca="false">B45*250/4095</f>
        <v>128.571428571429</v>
      </c>
      <c r="K45" s="0" t="n">
        <f aca="false">C45*250/4095</f>
        <v>41.5140415140415</v>
      </c>
      <c r="L45" s="0" t="n">
        <f aca="false">E45*250/4095</f>
        <v>132.844932844933</v>
      </c>
      <c r="M45" s="0" t="n">
        <f aca="false">F45*250/4095</f>
        <v>37.3015873015873</v>
      </c>
      <c r="N45" s="0" t="n">
        <f aca="false">J45/$M$1</f>
        <v>1.28571428571429</v>
      </c>
      <c r="O45" s="0" t="n">
        <f aca="false">K45/$M$1</f>
        <v>0.415140415140415</v>
      </c>
      <c r="P45" s="0" t="n">
        <f aca="false">L45/$M$1</f>
        <v>1.32844932844933</v>
      </c>
      <c r="Q45" s="0" t="n">
        <f aca="false">M45/$M$1</f>
        <v>0.373015873015873</v>
      </c>
      <c r="R45" s="0" t="n">
        <f aca="false">ABS(N45-O45)</f>
        <v>0.870573870573871</v>
      </c>
      <c r="S45" s="0" t="n">
        <f aca="false">ABS(P45-Q45)</f>
        <v>0.955433455433456</v>
      </c>
      <c r="U45" s="0" t="n">
        <f aca="false">ABS((K45*M45-($J$1-J45)*($J$1-L45))/(S45*K45-R45*($J$1-L45)))</f>
        <v>45.5829880083872</v>
      </c>
      <c r="V45" s="0" t="n">
        <f aca="false">IF(R45=($J$1-J45)/U45,$J$1/S45-$M$1,K45/ABS(R45-($J$1-J45)/U45))</f>
        <v>182.725985573845</v>
      </c>
      <c r="W45" s="0" t="n">
        <f aca="false">IF(K45=0,ABS(($J$1-J45)/N45-($J$1-J45)/U45),ABS((($J$1-J45)-K45)/(K45/V45+O45)))</f>
        <v>18.97272556834</v>
      </c>
    </row>
    <row r="46" customFormat="false" ht="12.75" hidden="false" customHeight="false" outlineLevel="0" collapsed="false">
      <c r="A46" s="3" t="n">
        <v>38889.648125</v>
      </c>
      <c r="B46" s="0" t="n">
        <v>2231</v>
      </c>
      <c r="C46" s="0" t="n">
        <v>1057</v>
      </c>
      <c r="D46" s="3" t="n">
        <v>38889.6481365741</v>
      </c>
      <c r="E46" s="0" t="n">
        <v>1213</v>
      </c>
      <c r="F46" s="0" t="n">
        <v>1051</v>
      </c>
      <c r="H46" s="6" t="n">
        <f aca="false">I46-'Test Facts'!$B$1</f>
        <v>1487.50000038929</v>
      </c>
      <c r="I46" s="6" t="n">
        <f aca="false">86400*(AVERAGE(A46,D46)-RawData!$A$2)</f>
        <v>1530.50000038929</v>
      </c>
      <c r="J46" s="0" t="n">
        <f aca="false">B46*250/4095</f>
        <v>136.202686202686</v>
      </c>
      <c r="K46" s="0" t="n">
        <f aca="false">C46*250/4095</f>
        <v>64.5299145299145</v>
      </c>
      <c r="L46" s="0" t="n">
        <f aca="false">E46*250/4095</f>
        <v>74.0537240537241</v>
      </c>
      <c r="M46" s="0" t="n">
        <f aca="false">F46*250/4095</f>
        <v>64.1636141636142</v>
      </c>
      <c r="N46" s="0" t="n">
        <f aca="false">J46/$M$1</f>
        <v>1.36202686202686</v>
      </c>
      <c r="O46" s="0" t="n">
        <f aca="false">K46/$M$1</f>
        <v>0.645299145299145</v>
      </c>
      <c r="P46" s="0" t="n">
        <f aca="false">L46/$M$1</f>
        <v>0.740537240537241</v>
      </c>
      <c r="Q46" s="0" t="n">
        <f aca="false">M46/$M$1</f>
        <v>0.641636141636142</v>
      </c>
      <c r="R46" s="0" t="n">
        <f aca="false">ABS(N46-O46)</f>
        <v>0.716727716727717</v>
      </c>
      <c r="S46" s="0" t="n">
        <f aca="false">ABS(P46-Q46)</f>
        <v>0.0989010989010989</v>
      </c>
      <c r="U46" s="0" t="n">
        <f aca="false">ABS((K46*M46-($J$1-J46)*($J$1-L46))/(S46*K46-R46*($J$1-L46)))</f>
        <v>43.2190072219957</v>
      </c>
      <c r="V46" s="0" t="n">
        <f aca="false">IF(R46=($J$1-J46)/U46,$J$1/S46-$M$1,K46/ABS(R46-($J$1-J46)/U46))</f>
        <v>300.520667072745</v>
      </c>
      <c r="W46" s="0" t="n">
        <f aca="false">IF(K46=0,ABS(($J$1-J46)/N46-($J$1-J46)/U46),ABS((($J$1-J46)-K46)/(K46/V46+O46)))</f>
        <v>49.8053947219106</v>
      </c>
    </row>
    <row r="47" customFormat="false" ht="12.75" hidden="false" customHeight="false" outlineLevel="0" collapsed="false">
      <c r="A47" s="3" t="n">
        <v>38889.6485532407</v>
      </c>
      <c r="B47" s="0" t="n">
        <v>1013</v>
      </c>
      <c r="C47" s="0" t="n">
        <v>910</v>
      </c>
      <c r="D47" s="3" t="n">
        <v>38889.6485648148</v>
      </c>
      <c r="E47" s="0" t="n">
        <v>1123</v>
      </c>
      <c r="F47" s="0" t="n">
        <v>1010</v>
      </c>
      <c r="H47" s="6" t="n">
        <f aca="false">I47-'Test Facts'!$B$1</f>
        <v>1524.49999960884</v>
      </c>
      <c r="I47" s="6" t="n">
        <f aca="false">86400*(AVERAGE(A47,D47)-RawData!$A$2)</f>
        <v>1567.49999960884</v>
      </c>
      <c r="J47" s="0" t="n">
        <f aca="false">B47*250/4095</f>
        <v>61.8437118437118</v>
      </c>
      <c r="K47" s="0" t="n">
        <f aca="false">C47*250/4095</f>
        <v>55.5555555555556</v>
      </c>
      <c r="L47" s="0" t="n">
        <f aca="false">E47*250/4095</f>
        <v>68.5592185592186</v>
      </c>
      <c r="M47" s="0" t="n">
        <f aca="false">F47*250/4095</f>
        <v>61.6605616605617</v>
      </c>
      <c r="N47" s="0" t="n">
        <f aca="false">J47/$M$1</f>
        <v>0.618437118437119</v>
      </c>
      <c r="O47" s="0" t="n">
        <f aca="false">K47/$M$1</f>
        <v>0.555555555555556</v>
      </c>
      <c r="P47" s="0" t="n">
        <f aca="false">L47/$M$1</f>
        <v>0.685592185592186</v>
      </c>
      <c r="Q47" s="0" t="n">
        <f aca="false">M47/$M$1</f>
        <v>0.616605616605617</v>
      </c>
      <c r="R47" s="0" t="n">
        <f aca="false">ABS(N47-O47)</f>
        <v>0.0628815628815629</v>
      </c>
      <c r="S47" s="0" t="n">
        <f aca="false">ABS(P47-Q47)</f>
        <v>0.068986568986569</v>
      </c>
      <c r="U47" s="0" t="n">
        <f aca="false">ABS((K47*M47-($J$1-J47)*($J$1-L47))/(S47*K47-R47*($J$1-L47)))</f>
        <v>2888.1138691398</v>
      </c>
      <c r="V47" s="0" t="n">
        <f aca="false">IF(R47=($J$1-J47)/U47,$J$1/S47-$M$1,K47/ABS(R47-($J$1-J47)/U47))</f>
        <v>1875.42901447549</v>
      </c>
      <c r="W47" s="0" t="n">
        <f aca="false">IF(K47=0,ABS(($J$1-J47)/N47-($J$1-J47)/U47),ABS((($J$1-J47)-K47)/(K47/V47+O47)))</f>
        <v>69.2086191113068</v>
      </c>
    </row>
    <row r="48" customFormat="false" ht="12.75" hidden="false" customHeight="false" outlineLevel="0" collapsed="false">
      <c r="A48" s="3" t="n">
        <v>38889.6489930556</v>
      </c>
      <c r="B48" s="0" t="n">
        <v>1096</v>
      </c>
      <c r="C48" s="0" t="n">
        <v>999</v>
      </c>
      <c r="D48" s="3" t="n">
        <v>38889.6490046296</v>
      </c>
      <c r="E48" s="0" t="n">
        <v>1199</v>
      </c>
      <c r="F48" s="0" t="n">
        <v>1114</v>
      </c>
      <c r="H48" s="6" t="n">
        <f aca="false">I48-'Test Facts'!$B$1</f>
        <v>1562.4999996908</v>
      </c>
      <c r="I48" s="6" t="n">
        <f aca="false">86400*(AVERAGE(A48,D48)-RawData!$A$2)</f>
        <v>1605.4999996908</v>
      </c>
      <c r="J48" s="0" t="n">
        <f aca="false">B48*250/4095</f>
        <v>66.9108669108669</v>
      </c>
      <c r="K48" s="0" t="n">
        <f aca="false">C48*250/4095</f>
        <v>60.989010989011</v>
      </c>
      <c r="L48" s="0" t="n">
        <f aca="false">E48*250/4095</f>
        <v>73.1990231990232</v>
      </c>
      <c r="M48" s="0" t="n">
        <f aca="false">F48*250/4095</f>
        <v>68.009768009768</v>
      </c>
      <c r="N48" s="0" t="n">
        <f aca="false">J48/$M$1</f>
        <v>0.669108669108669</v>
      </c>
      <c r="O48" s="0" t="n">
        <f aca="false">K48/$M$1</f>
        <v>0.60989010989011</v>
      </c>
      <c r="P48" s="0" t="n">
        <f aca="false">L48/$M$1</f>
        <v>0.731990231990232</v>
      </c>
      <c r="Q48" s="0" t="n">
        <f aca="false">M48/$M$1</f>
        <v>0.68009768009768</v>
      </c>
      <c r="R48" s="0" t="n">
        <f aca="false">ABS(N48-O48)</f>
        <v>0.0592185592185593</v>
      </c>
      <c r="S48" s="0" t="n">
        <f aca="false">ABS(P48-Q48)</f>
        <v>0.0518925518925519</v>
      </c>
      <c r="U48" s="0" t="n">
        <f aca="false">ABS((K48*M48-($J$1-J48)*($J$1-L48))/(S48*K48-R48*($J$1-L48)))</f>
        <v>1922.71620829763</v>
      </c>
      <c r="V48" s="0" t="n">
        <f aca="false">IF(R48=($J$1-J48)/U48,$J$1/S48-$M$1,K48/ABS(R48-($J$1-J48)/U48))</f>
        <v>5126.83646848476</v>
      </c>
      <c r="W48" s="0" t="n">
        <f aca="false">IF(K48=0,ABS(($J$1-J48)/N48-($J$1-J48)/U48),ABS((($J$1-J48)-K48)/(K48/V48+O48)))</f>
        <v>48.2461363721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6.5555555555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9.6306018519</v>
      </c>
      <c r="B6" s="0" t="n">
        <v>1</v>
      </c>
      <c r="C6" s="0" t="n">
        <v>0</v>
      </c>
      <c r="D6" s="3" t="n">
        <v>38889.6306134259</v>
      </c>
      <c r="E6" s="0" t="n">
        <v>1</v>
      </c>
      <c r="F6" s="0" t="n">
        <v>0</v>
      </c>
      <c r="H6" s="6" t="n">
        <f aca="false">I6-'Test Facts'!$B$1</f>
        <v>-26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338</v>
      </c>
      <c r="V6" s="0" t="n">
        <f aca="false">IF(R6=($J$1-J6)/U6,$J$1/S6-$M$1,K6/ABS(R6-($J$1-J6)/U6))</f>
        <v>256338</v>
      </c>
      <c r="W6" s="0" t="n">
        <f aca="false">IF(K6=0,ABS(($J$1-J6)/N6-($J$1-J6)/U6),ABS((($J$1-J6)-K6)/(K6/V6+O6)))</f>
        <v>256337.999389499</v>
      </c>
    </row>
    <row r="7" customFormat="false" ht="12.75" hidden="false" customHeight="false" outlineLevel="0" collapsed="false">
      <c r="A7" s="3" t="n">
        <v>38889.6310416667</v>
      </c>
      <c r="B7" s="0" t="n">
        <v>1</v>
      </c>
      <c r="C7" s="0" t="n">
        <v>0</v>
      </c>
      <c r="D7" s="3" t="n">
        <v>38889.6310532407</v>
      </c>
      <c r="E7" s="0" t="n">
        <v>1</v>
      </c>
      <c r="F7" s="0" t="n">
        <v>0</v>
      </c>
      <c r="H7" s="6" t="n">
        <f aca="false">I7-'Test Facts'!$B$1</f>
        <v>11.499999852851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338</v>
      </c>
      <c r="V7" s="0" t="n">
        <f aca="false">IF(R7=($J$1-J7)/U7,$J$1/P7-$M$1,K7/ABS(R7-($J$1-J7)/U7))</f>
        <v>256338</v>
      </c>
      <c r="W7" s="0" t="n">
        <f aca="false">IF(K7=0,ABS(($J$1-J7)/N7-($J$1-J7)/U7),ABS((($J$1-J7)-K7)/(K7/V7+O7)))</f>
        <v>256337.999389499</v>
      </c>
    </row>
    <row r="8" customFormat="false" ht="12.75" hidden="false" customHeight="false" outlineLevel="0" collapsed="false">
      <c r="A8" s="3" t="n">
        <v>38889.6314814815</v>
      </c>
      <c r="B8" s="0" t="n">
        <v>1</v>
      </c>
      <c r="C8" s="0" t="n">
        <v>0</v>
      </c>
      <c r="D8" s="3" t="n">
        <v>38889.6314930556</v>
      </c>
      <c r="E8" s="0" t="n">
        <v>1</v>
      </c>
      <c r="F8" s="0" t="n">
        <v>0</v>
      </c>
      <c r="H8" s="6" t="n">
        <f aca="false">I8-'Test Facts'!$B$1</f>
        <v>49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338</v>
      </c>
      <c r="V8" s="0" t="n">
        <f aca="false">IF(R8=($J$1-J8)/U8,$J$1/S8-$M$1,K8/ABS(R8-($J$1-J8)/U8))</f>
        <v>256338</v>
      </c>
      <c r="W8" s="0" t="n">
        <f aca="false">IF(K8=0,ABS(($J$1-J8)/N8-($J$1-J8)/U8),ABS((($J$1-J8)-K8)/(K8/V8+O8)))</f>
        <v>256337.999389499</v>
      </c>
    </row>
    <row r="9" customFormat="false" ht="12.75" hidden="false" customHeight="false" outlineLevel="0" collapsed="false">
      <c r="A9" s="3" t="n">
        <v>38889.6319097222</v>
      </c>
      <c r="B9" s="0" t="n">
        <v>1</v>
      </c>
      <c r="C9" s="0" t="n">
        <v>0</v>
      </c>
      <c r="D9" s="3" t="n">
        <v>38889.6319212963</v>
      </c>
      <c r="E9" s="0" t="n">
        <v>1</v>
      </c>
      <c r="F9" s="0" t="n">
        <v>0</v>
      </c>
      <c r="H9" s="6" t="n">
        <f aca="false">I9-'Test Facts'!$B$1</f>
        <v>86.5000004116446</v>
      </c>
      <c r="I9" s="6" t="n">
        <f aca="false">86400*(AVERAGE(A9,D9)-RawData!$A$2)</f>
        <v>129.500000411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338</v>
      </c>
      <c r="V9" s="0" t="n">
        <f aca="false">IF(R9=($J$1-J9)/U9,$J$1/S9-$M$1,K9/ABS(R9-($J$1-J9)/U9))</f>
        <v>256338</v>
      </c>
      <c r="W9" s="0" t="n">
        <f aca="false">IF(K9=0,ABS(($J$1-J9)/N9-($J$1-J9)/U9),ABS((($J$1-J9)-K9)/(K9/V9+O9)))</f>
        <v>256337.999389499</v>
      </c>
    </row>
    <row r="10" customFormat="false" ht="12.75" hidden="false" customHeight="false" outlineLevel="0" collapsed="false">
      <c r="A10" s="3" t="n">
        <v>38889.632349537</v>
      </c>
      <c r="B10" s="0" t="n">
        <v>2</v>
      </c>
      <c r="C10" s="0" t="n">
        <v>0</v>
      </c>
      <c r="D10" s="3" t="n">
        <v>38889.6323611111</v>
      </c>
      <c r="E10" s="0" t="n">
        <v>2</v>
      </c>
      <c r="F10" s="0" t="n">
        <v>0</v>
      </c>
      <c r="H10" s="6" t="n">
        <f aca="false">I10-'Test Facts'!$B$1</f>
        <v>124.500000493601</v>
      </c>
      <c r="I10" s="6" t="n">
        <f aca="false">86400*(AVERAGE(A10,D10)-RawData!$A$2)</f>
        <v>167.50000049360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8119</v>
      </c>
      <c r="V10" s="0" t="n">
        <f aca="false">IF(R10=($J$1-J10)/U10,$J$1/S10-$M$1,K10/ABS(R10-($J$1-J10)/U10))</f>
        <v>128119</v>
      </c>
      <c r="W10" s="0" t="n">
        <f aca="false">IF(K10=0,ABS(($J$1-J10)/N10-($J$1-J10)/U10),ABS((($J$1-J10)-K10)/(K10/V10+O10)))</f>
        <v>128118.998778999</v>
      </c>
    </row>
    <row r="11" customFormat="false" ht="12.75" hidden="false" customHeight="false" outlineLevel="0" collapsed="false">
      <c r="A11" s="3" t="n">
        <v>38889.6327893519</v>
      </c>
      <c r="B11" s="0" t="n">
        <v>2</v>
      </c>
      <c r="C11" s="0" t="n">
        <v>0</v>
      </c>
      <c r="D11" s="3" t="n">
        <v>38889.6328009259</v>
      </c>
      <c r="E11" s="0" t="n">
        <v>2</v>
      </c>
      <c r="F11" s="0" t="n">
        <v>0</v>
      </c>
      <c r="H11" s="6" t="n">
        <f aca="false">I11-'Test Facts'!$B$1</f>
        <v>162.499999946915</v>
      </c>
      <c r="I11" s="6" t="n">
        <f aca="false">86400*(AVERAGE(A11,D11)-RawData!$A$2)</f>
        <v>205.49999994691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8119</v>
      </c>
      <c r="V11" s="0" t="n">
        <f aca="false">IF(R11=($J$1-J11)/U11,$J$1/P11-$M$1,K11/ABS(R11-($J$1-J11)/U11))</f>
        <v>128119</v>
      </c>
      <c r="W11" s="0" t="n">
        <f aca="false">IF(K11=0,ABS(($J$1-J11)/N11-($J$1-J11)/U11),ABS((($J$1-J11)-K11)/(K11/V11+O11)))</f>
        <v>128118.998778999</v>
      </c>
    </row>
    <row r="12" customFormat="false" ht="12.75" hidden="false" customHeight="false" outlineLevel="0" collapsed="false">
      <c r="A12" s="3" t="n">
        <v>38889.6332291667</v>
      </c>
      <c r="B12" s="0" t="n">
        <v>2</v>
      </c>
      <c r="C12" s="0" t="n">
        <v>0</v>
      </c>
      <c r="D12" s="3" t="n">
        <v>38889.6332407407</v>
      </c>
      <c r="E12" s="0" t="n">
        <v>2</v>
      </c>
      <c r="F12" s="0" t="n">
        <v>0</v>
      </c>
      <c r="H12" s="6" t="n">
        <f aca="false">I12-'Test Facts'!$B$1</f>
        <v>200.500000028871</v>
      </c>
      <c r="I12" s="6" t="n">
        <f aca="false">86400*(AVERAGE(A12,D12)-RawData!$A$2)</f>
        <v>243.50000002887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8119</v>
      </c>
      <c r="V12" s="0" t="n">
        <f aca="false">IF(R12=($J$1-J12)/U12,$J$1/S12-$M$1,K12/ABS(R12-($J$1-J12)/U12))</f>
        <v>128119</v>
      </c>
      <c r="W12" s="0" t="n">
        <f aca="false">IF(K12=0,ABS(($J$1-J12)/N12-($J$1-J12)/U12),ABS((($J$1-J12)-K12)/(K12/V12+O12)))</f>
        <v>128118.998778999</v>
      </c>
    </row>
    <row r="13" customFormat="false" ht="12.75" hidden="false" customHeight="false" outlineLevel="0" collapsed="false">
      <c r="A13" s="3" t="n">
        <v>38889.6336689815</v>
      </c>
      <c r="B13" s="0" t="n">
        <v>2</v>
      </c>
      <c r="C13" s="0" t="n">
        <v>0</v>
      </c>
      <c r="D13" s="3" t="n">
        <v>38889.6336805556</v>
      </c>
      <c r="E13" s="0" t="n">
        <v>2</v>
      </c>
      <c r="F13" s="0" t="n">
        <v>0</v>
      </c>
      <c r="H13" s="6" t="n">
        <f aca="false">I13-'Test Facts'!$B$1</f>
        <v>238.499999482185</v>
      </c>
      <c r="I13" s="6" t="n">
        <f aca="false">86400*(AVERAGE(A13,D13)-RawData!$A$2)</f>
        <v>281.49999948218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8119</v>
      </c>
      <c r="V13" s="0" t="n">
        <f aca="false">IF(R13=($J$1-J13)/U13,$J$1/S13-$M$1,K13/ABS(R13-($J$1-J13)/U13))</f>
        <v>128119</v>
      </c>
      <c r="W13" s="0" t="n">
        <f aca="false">IF(K13=0,ABS(($J$1-J13)/N13-($J$1-J13)/U13),ABS((($J$1-J13)-K13)/(K13/V13+O13)))</f>
        <v>128118.998778999</v>
      </c>
    </row>
    <row r="14" customFormat="false" ht="12.75" hidden="false" customHeight="false" outlineLevel="0" collapsed="false">
      <c r="A14" s="3" t="n">
        <v>38889.6340972222</v>
      </c>
      <c r="B14" s="0" t="n">
        <v>2</v>
      </c>
      <c r="C14" s="0" t="n">
        <v>0</v>
      </c>
      <c r="D14" s="3" t="n">
        <v>38889.6341087963</v>
      </c>
      <c r="E14" s="0" t="n">
        <v>2</v>
      </c>
      <c r="F14" s="0" t="n">
        <v>0</v>
      </c>
      <c r="H14" s="6" t="n">
        <f aca="false">I14-'Test Facts'!$B$1</f>
        <v>275.499999959022</v>
      </c>
      <c r="I14" s="6" t="n">
        <f aca="false">86400*(AVERAGE(A14,D14)-RawData!$A$2)</f>
        <v>318.49999995902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8119</v>
      </c>
      <c r="V14" s="0" t="n">
        <f aca="false">IF(R14=($J$1-J14)/U14,$J$1/S14-$M$1,K14/ABS(R14-($J$1-J14)/U14))</f>
        <v>128119</v>
      </c>
      <c r="W14" s="0" t="n">
        <f aca="false">IF(K14=0,ABS(($J$1-J14)/N14-($J$1-J14)/U14),ABS((($J$1-J14)-K14)/(K14/V14+O14)))</f>
        <v>128118.998778999</v>
      </c>
    </row>
    <row r="15" customFormat="false" ht="12.75" hidden="false" customHeight="false" outlineLevel="0" collapsed="false">
      <c r="A15" s="3" t="n">
        <v>38889.634537037</v>
      </c>
      <c r="B15" s="0" t="n">
        <v>2</v>
      </c>
      <c r="C15" s="0" t="n">
        <v>0</v>
      </c>
      <c r="D15" s="3" t="n">
        <v>38889.6345486111</v>
      </c>
      <c r="E15" s="0" t="n">
        <v>2</v>
      </c>
      <c r="F15" s="0" t="n">
        <v>0</v>
      </c>
      <c r="H15" s="6" t="n">
        <f aca="false">I15-'Test Facts'!$B$1</f>
        <v>313.500000040978</v>
      </c>
      <c r="I15" s="6" t="n">
        <f aca="false">86400*(AVERAGE(A15,D15)-RawData!$A$2)</f>
        <v>356.50000004097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8119</v>
      </c>
      <c r="V15" s="0" t="n">
        <f aca="false">IF(R15=($J$1-J15)/U15,$J$1/S15-$M$1,K15/ABS(R15-($J$1-J15)/U15))</f>
        <v>128119</v>
      </c>
      <c r="W15" s="0" t="n">
        <f aca="false">IF(K15=0,ABS(($J$1-J15)/N15-($J$1-J15)/U15),ABS((($J$1-J15)-K15)/(K15/V15+O15)))</f>
        <v>128118.998778999</v>
      </c>
    </row>
    <row r="16" customFormat="false" ht="12.75" hidden="false" customHeight="false" outlineLevel="0" collapsed="false">
      <c r="A16" s="3" t="n">
        <v>38889.6349768519</v>
      </c>
      <c r="B16" s="0" t="n">
        <v>2</v>
      </c>
      <c r="C16" s="0" t="n">
        <v>0</v>
      </c>
      <c r="D16" s="3" t="n">
        <v>38889.6349884259</v>
      </c>
      <c r="E16" s="0" t="n">
        <v>2</v>
      </c>
      <c r="F16" s="0" t="n">
        <v>0</v>
      </c>
      <c r="H16" s="6" t="n">
        <f aca="false">I16-'Test Facts'!$B$1</f>
        <v>351.500000122935</v>
      </c>
      <c r="I16" s="6" t="n">
        <f aca="false">86400*(AVERAGE(A16,D16)-RawData!$A$2)</f>
        <v>394.50000012293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8119</v>
      </c>
      <c r="V16" s="0" t="n">
        <f aca="false">IF(R16=($J$1-J16)/U16,$J$1/S16-$M$1,K16/ABS(R16-($J$1-J16)/U16))</f>
        <v>128119</v>
      </c>
      <c r="W16" s="0" t="n">
        <f aca="false">IF(K16=0,ABS(($J$1-J16)/N16-($J$1-J16)/U16),ABS((($J$1-J16)-K16)/(K16/V16+O16)))</f>
        <v>128118.998778999</v>
      </c>
    </row>
    <row r="17" customFormat="false" ht="12.75" hidden="false" customHeight="false" outlineLevel="0" collapsed="false">
      <c r="A17" s="3" t="n">
        <v>38889.6354166667</v>
      </c>
      <c r="B17" s="0" t="n">
        <v>2</v>
      </c>
      <c r="C17" s="0" t="n">
        <v>0</v>
      </c>
      <c r="D17" s="3" t="n">
        <v>38889.6354282407</v>
      </c>
      <c r="E17" s="0" t="n">
        <v>2</v>
      </c>
      <c r="F17" s="0" t="n">
        <v>0</v>
      </c>
      <c r="H17" s="6" t="n">
        <f aca="false">I17-'Test Facts'!$B$1</f>
        <v>389.500000204891</v>
      </c>
      <c r="I17" s="6" t="n">
        <f aca="false">86400*(AVERAGE(A17,D17)-RawData!$A$2)</f>
        <v>432.500000204891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8119</v>
      </c>
      <c r="V17" s="0" t="n">
        <f aca="false">IF(R17=($J$1-J17)/U17,$J$1/S17-$M$1,K17/ABS(R17-($J$1-J17)/U17))</f>
        <v>128119</v>
      </c>
      <c r="W17" s="0" t="n">
        <f aca="false">IF(K17=0,ABS(($J$1-J17)/N17-($J$1-J17)/U17),ABS((($J$1-J17)-K17)/(K17/V17+O17)))</f>
        <v>128118.998778999</v>
      </c>
    </row>
    <row r="18" customFormat="false" ht="12.75" hidden="false" customHeight="false" outlineLevel="0" collapsed="false">
      <c r="A18" s="3" t="n">
        <v>38889.6358564815</v>
      </c>
      <c r="B18" s="0" t="n">
        <v>2</v>
      </c>
      <c r="C18" s="0" t="n">
        <v>0</v>
      </c>
      <c r="D18" s="3" t="n">
        <v>38889.6358680556</v>
      </c>
      <c r="E18" s="0" t="n">
        <v>2</v>
      </c>
      <c r="F18" s="0" t="n">
        <v>0</v>
      </c>
      <c r="H18" s="6" t="n">
        <f aca="false">I18-'Test Facts'!$B$1</f>
        <v>427.500000286847</v>
      </c>
      <c r="I18" s="6" t="n">
        <f aca="false">86400*(AVERAGE(A18,D18)-RawData!$A$2)</f>
        <v>470.50000028684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8119</v>
      </c>
      <c r="V18" s="0" t="n">
        <f aca="false">IF(R18=($J$1-J18)/U18,$J$1/S18-$M$1,K18/ABS(R18-($J$1-J18)/U18))</f>
        <v>128119</v>
      </c>
      <c r="W18" s="0" t="n">
        <f aca="false">IF(K18=0,ABS(($J$1-J18)/N18-($J$1-J18)/U18),ABS((($J$1-J18)-K18)/(K18/V18+O18)))</f>
        <v>128118.998778999</v>
      </c>
    </row>
    <row r="19" customFormat="false" ht="12.75" hidden="false" customHeight="false" outlineLevel="0" collapsed="false">
      <c r="A19" s="3" t="n">
        <v>38889.6362847222</v>
      </c>
      <c r="B19" s="0" t="n">
        <v>2</v>
      </c>
      <c r="C19" s="0" t="n">
        <v>0</v>
      </c>
      <c r="D19" s="3" t="n">
        <v>38889.6362962963</v>
      </c>
      <c r="E19" s="0" t="n">
        <v>2</v>
      </c>
      <c r="F19" s="0" t="n">
        <v>0</v>
      </c>
      <c r="H19" s="6" t="n">
        <f aca="false">I19-'Test Facts'!$B$1</f>
        <v>464.499999506399</v>
      </c>
      <c r="I19" s="6" t="n">
        <f aca="false">86400*(AVERAGE(A19,D19)-RawData!$A$2)</f>
        <v>507.49999950639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8119</v>
      </c>
      <c r="V19" s="0" t="n">
        <f aca="false">IF(R19=($J$1-J19)/U19,$J$1/S19-$M$1,K19/ABS(R19-($J$1-J19)/U19))</f>
        <v>128119</v>
      </c>
      <c r="W19" s="0" t="n">
        <f aca="false">IF(K19=0,ABS(($J$1-J19)/N19-($J$1-J19)/U19),ABS((($J$1-J19)-K19)/(K19/V19+O19)))</f>
        <v>128118.998778999</v>
      </c>
    </row>
    <row r="20" customFormat="false" ht="12.75" hidden="false" customHeight="false" outlineLevel="0" collapsed="false">
      <c r="A20" s="3" t="n">
        <v>38889.636724537</v>
      </c>
      <c r="B20" s="0" t="n">
        <v>2</v>
      </c>
      <c r="C20" s="0" t="n">
        <v>0</v>
      </c>
      <c r="D20" s="3" t="n">
        <v>38889.6367361111</v>
      </c>
      <c r="E20" s="0" t="n">
        <v>1</v>
      </c>
      <c r="F20" s="0" t="n">
        <v>0</v>
      </c>
      <c r="H20" s="6" t="n">
        <f aca="false">I20-'Test Facts'!$B$1</f>
        <v>502.499999588355</v>
      </c>
      <c r="I20" s="6" t="n">
        <f aca="false">86400*(AVERAGE(A20,D20)-RawData!$A$2)</f>
        <v>545.49999958835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8119</v>
      </c>
      <c r="V20" s="0" t="n">
        <f aca="false">IF(R20=($J$1-J20)/U20,$J$1/S20-$M$1,K20/ABS(R20-($J$1-J20)/U20))</f>
        <v>256338</v>
      </c>
      <c r="W20" s="0" t="n">
        <f aca="false">IF(K20=0,ABS(($J$1-J20)/N20-($J$1-J20)/U20),ABS((($J$1-J20)-K20)/(K20/V20+O20)))</f>
        <v>128118.998778999</v>
      </c>
    </row>
    <row r="21" customFormat="false" ht="12.75" hidden="false" customHeight="false" outlineLevel="0" collapsed="false">
      <c r="A21" s="3" t="n">
        <v>38889.6371643519</v>
      </c>
      <c r="B21" s="0" t="n">
        <v>2</v>
      </c>
      <c r="C21" s="0" t="n">
        <v>0</v>
      </c>
      <c r="D21" s="3" t="n">
        <v>38889.6371759259</v>
      </c>
      <c r="E21" s="0" t="n">
        <v>2</v>
      </c>
      <c r="F21" s="0" t="n">
        <v>0</v>
      </c>
      <c r="H21" s="6" t="n">
        <f aca="false">I21-'Test Facts'!$B$1</f>
        <v>540.499999670312</v>
      </c>
      <c r="I21" s="6" t="n">
        <f aca="false">86400*(AVERAGE(A21,D21)-RawData!$A$2)</f>
        <v>583.49999967031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8119</v>
      </c>
      <c r="V21" s="0" t="n">
        <f aca="false">IF(R21=($J$1-J21)/U21,$J$1/S21-$M$1,K21/ABS(R21-($J$1-J21)/U21))</f>
        <v>128119</v>
      </c>
      <c r="W21" s="0" t="n">
        <f aca="false">IF(K21=0,ABS(($J$1-J21)/N21-($J$1-J21)/U21),ABS((($J$1-J21)-K21)/(K21/V21+O21)))</f>
        <v>128118.998778999</v>
      </c>
    </row>
    <row r="22" customFormat="false" ht="12.75" hidden="false" customHeight="false" outlineLevel="0" collapsed="false">
      <c r="A22" s="3" t="n">
        <v>38889.6376041667</v>
      </c>
      <c r="B22" s="0" t="n">
        <v>2</v>
      </c>
      <c r="C22" s="0" t="n">
        <v>0</v>
      </c>
      <c r="D22" s="3" t="n">
        <v>38889.6376157407</v>
      </c>
      <c r="E22" s="0" t="n">
        <v>2</v>
      </c>
      <c r="F22" s="0" t="n">
        <v>0</v>
      </c>
      <c r="H22" s="6" t="n">
        <f aca="false">I22-'Test Facts'!$B$1</f>
        <v>578.499999752268</v>
      </c>
      <c r="I22" s="6" t="n">
        <f aca="false">86400*(AVERAGE(A22,D22)-RawData!$A$2)</f>
        <v>621.49999975226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8119</v>
      </c>
      <c r="V22" s="0" t="n">
        <f aca="false">IF(R22=($J$1-J22)/U22,$J$1/S22-$M$1,K22/ABS(R22-($J$1-J22)/U22))</f>
        <v>128119</v>
      </c>
      <c r="W22" s="0" t="n">
        <f aca="false">IF(K22=0,ABS(($J$1-J22)/N22-($J$1-J22)/U22),ABS((($J$1-J22)-K22)/(K22/V22+O22)))</f>
        <v>128118.998778999</v>
      </c>
    </row>
    <row r="23" customFormat="false" ht="12.75" hidden="false" customHeight="false" outlineLevel="0" collapsed="false">
      <c r="A23" s="3" t="n">
        <v>38889.6380439815</v>
      </c>
      <c r="B23" s="0" t="n">
        <v>1</v>
      </c>
      <c r="C23" s="0" t="n">
        <v>0</v>
      </c>
      <c r="D23" s="3" t="n">
        <v>38889.6380439815</v>
      </c>
      <c r="E23" s="0" t="n">
        <v>2</v>
      </c>
      <c r="F23" s="0" t="n">
        <v>0</v>
      </c>
      <c r="H23" s="6" t="n">
        <f aca="false">I23-'Test Facts'!$B$1</f>
        <v>616.000000031665</v>
      </c>
      <c r="I23" s="6" t="n">
        <f aca="false">86400*(AVERAGE(A23,D23)-RawData!$A$2)</f>
        <v>659.0000000316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6338</v>
      </c>
      <c r="V23" s="0" t="n">
        <f aca="false">IF(R23=($J$1-J23)/U23,$J$1/S23-$M$1,K23/ABS(R23-($J$1-J23)/U23))</f>
        <v>128119</v>
      </c>
      <c r="W23" s="0" t="n">
        <f aca="false">IF(K23=0,ABS(($J$1-J23)/N23-($J$1-J23)/U23),ABS((($J$1-J23)-K23)/(K23/V23+O23)))</f>
        <v>256337.999389499</v>
      </c>
    </row>
    <row r="24" customFormat="false" ht="12.75" hidden="false" customHeight="false" outlineLevel="0" collapsed="false">
      <c r="A24" s="3" t="n">
        <v>38889.6384722222</v>
      </c>
      <c r="B24" s="0" t="n">
        <v>1</v>
      </c>
      <c r="C24" s="0" t="n">
        <v>0</v>
      </c>
      <c r="D24" s="3" t="n">
        <v>38889.6384837963</v>
      </c>
      <c r="E24" s="0" t="n">
        <v>1</v>
      </c>
      <c r="F24" s="0" t="n">
        <v>0</v>
      </c>
      <c r="H24" s="6" t="n">
        <f aca="false">I24-'Test Facts'!$B$1</f>
        <v>653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6338</v>
      </c>
      <c r="V24" s="0" t="n">
        <f aca="false">IF(R24=($J$1-J24)/U24,$J$1/S24-$M$1,K24/ABS(R24-($J$1-J24)/U24))</f>
        <v>256338</v>
      </c>
      <c r="W24" s="0" t="n">
        <f aca="false">IF(K24=0,ABS(($J$1-J24)/N24-($J$1-J24)/U24),ABS((($J$1-J24)-K24)/(K24/V24+O24)))</f>
        <v>256337.999389499</v>
      </c>
    </row>
    <row r="25" customFormat="false" ht="12.75" hidden="false" customHeight="false" outlineLevel="0" collapsed="false">
      <c r="A25" s="3" t="n">
        <v>38889.638912037</v>
      </c>
      <c r="B25" s="0" t="n">
        <v>2</v>
      </c>
      <c r="C25" s="0" t="n">
        <v>0</v>
      </c>
      <c r="D25" s="3" t="n">
        <v>38889.6389236111</v>
      </c>
      <c r="E25" s="0" t="n">
        <v>2</v>
      </c>
      <c r="F25" s="0" t="n">
        <v>0</v>
      </c>
      <c r="H25" s="6" t="n">
        <f aca="false">I25-'Test Facts'!$B$1</f>
        <v>691.500000393018</v>
      </c>
      <c r="I25" s="6" t="n">
        <f aca="false">86400*(AVERAGE(A25,D25)-RawData!$A$2)</f>
        <v>734.500000393018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8119</v>
      </c>
      <c r="V25" s="0" t="n">
        <f aca="false">IF(R25=($J$1-J25)/U25,$J$1/S25-$M$1,K25/ABS(R25-($J$1-J25)/U25))</f>
        <v>128119</v>
      </c>
      <c r="W25" s="0" t="n">
        <f aca="false">IF(K25=0,ABS(($J$1-J25)/N25-($J$1-J25)/U25),ABS((($J$1-J25)-K25)/(K25/V25+O25)))</f>
        <v>128118.998778999</v>
      </c>
    </row>
    <row r="26" customFormat="false" ht="12.75" hidden="false" customHeight="false" outlineLevel="0" collapsed="false">
      <c r="A26" s="3" t="n">
        <v>38889.6393518519</v>
      </c>
      <c r="B26" s="0" t="n">
        <v>2</v>
      </c>
      <c r="C26" s="0" t="n">
        <v>0</v>
      </c>
      <c r="D26" s="3" t="n">
        <v>38889.6393634259</v>
      </c>
      <c r="E26" s="0" t="n">
        <v>2</v>
      </c>
      <c r="F26" s="0" t="n">
        <v>0</v>
      </c>
      <c r="H26" s="6" t="n">
        <f aca="false">I26-'Test Facts'!$B$1</f>
        <v>729.500000474975</v>
      </c>
      <c r="I26" s="6" t="n">
        <f aca="false">86400*(AVERAGE(A26,D26)-RawData!$A$2)</f>
        <v>772.50000047497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8119</v>
      </c>
      <c r="V26" s="0" t="n">
        <f aca="false">IF(R26=($J$1-J26)/U26,$J$1/S26-$M$1,K26/ABS(R26-($J$1-J26)/U26))</f>
        <v>128119</v>
      </c>
      <c r="W26" s="0" t="n">
        <f aca="false">IF(K26=0,ABS(($J$1-J26)/N26-($J$1-J26)/U26),ABS((($J$1-J26)-K26)/(K26/V26+O26)))</f>
        <v>128118.998778999</v>
      </c>
    </row>
    <row r="27" customFormat="false" ht="12.75" hidden="false" customHeight="false" outlineLevel="0" collapsed="false">
      <c r="A27" s="3" t="n">
        <v>38889.6397916667</v>
      </c>
      <c r="B27" s="0" t="n">
        <v>1</v>
      </c>
      <c r="C27" s="0" t="n">
        <v>0</v>
      </c>
      <c r="D27" s="3" t="n">
        <v>38889.6398032407</v>
      </c>
      <c r="E27" s="0" t="n">
        <v>1</v>
      </c>
      <c r="F27" s="0" t="n">
        <v>0</v>
      </c>
      <c r="H27" s="6" t="n">
        <f aca="false">I27-'Test Facts'!$B$1</f>
        <v>767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6338</v>
      </c>
      <c r="V27" s="0" t="n">
        <f aca="false">IF(R27=($J$1-J27)/U27,$J$1/S27-$M$1,K27/ABS(R27-($J$1-J27)/U27))</f>
        <v>256338</v>
      </c>
      <c r="W27" s="0" t="n">
        <f aca="false">IF(K27=0,ABS(($J$1-J27)/N27-($J$1-J27)/U27),ABS((($J$1-J27)-K27)/(K27/V27+O27)))</f>
        <v>256337.999389499</v>
      </c>
    </row>
    <row r="28" customFormat="false" ht="12.75" hidden="false" customHeight="false" outlineLevel="0" collapsed="false">
      <c r="A28" s="3" t="n">
        <v>38889.6402314815</v>
      </c>
      <c r="B28" s="0" t="n">
        <v>1</v>
      </c>
      <c r="C28" s="0" t="n">
        <v>0</v>
      </c>
      <c r="D28" s="3" t="n">
        <v>38889.6402430556</v>
      </c>
      <c r="E28" s="0" t="n">
        <v>1</v>
      </c>
      <c r="F28" s="0" t="n">
        <v>0</v>
      </c>
      <c r="H28" s="6" t="n">
        <f aca="false">I28-'Test Facts'!$B$1</f>
        <v>805.500000010245</v>
      </c>
      <c r="I28" s="6" t="n">
        <f aca="false">86400*(AVERAGE(A28,D28)-RawData!$A$2)</f>
        <v>848.5000000102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6338</v>
      </c>
      <c r="V28" s="0" t="n">
        <f aca="false">IF(R28=($J$1-J28)/U28,$J$1/S28-$M$1,K28/ABS(R28-($J$1-J28)/U28))</f>
        <v>256338</v>
      </c>
      <c r="W28" s="0" t="n">
        <f aca="false">IF(K28=0,ABS(($J$1-J28)/N28-($J$1-J28)/U28),ABS((($J$1-J28)-K28)/(K28/V28+O28)))</f>
        <v>256337.999389499</v>
      </c>
    </row>
    <row r="29" customFormat="false" ht="12.75" hidden="false" customHeight="false" outlineLevel="0" collapsed="false">
      <c r="A29" s="3" t="n">
        <v>38889.6406597222</v>
      </c>
      <c r="B29" s="0" t="n">
        <v>2</v>
      </c>
      <c r="C29" s="0" t="n">
        <v>0</v>
      </c>
      <c r="D29" s="3" t="n">
        <v>38889.6406712963</v>
      </c>
      <c r="E29" s="0" t="n">
        <v>1</v>
      </c>
      <c r="F29" s="0" t="n">
        <v>0</v>
      </c>
      <c r="H29" s="6" t="n">
        <f aca="false">I29-'Test Facts'!$B$1</f>
        <v>842.499999858439</v>
      </c>
      <c r="I29" s="6" t="n">
        <f aca="false">86400*(AVERAGE(A29,D29)-RawData!$A$2)</f>
        <v>885.499999858439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8119</v>
      </c>
      <c r="V29" s="0" t="n">
        <f aca="false">IF(R29=($J$1-J29)/U29,$J$1/S29-$M$1,K29/ABS(R29-($J$1-J29)/U29))</f>
        <v>256338</v>
      </c>
      <c r="W29" s="0" t="n">
        <f aca="false">IF(K29=0,ABS(($J$1-J29)/N29-($J$1-J29)/U29),ABS((($J$1-J29)-K29)/(K29/V29+O29)))</f>
        <v>128118.998778999</v>
      </c>
    </row>
    <row r="30" customFormat="false" ht="12.75" hidden="false" customHeight="false" outlineLevel="0" collapsed="false">
      <c r="A30" s="3" t="n">
        <v>38889.641099537</v>
      </c>
      <c r="B30" s="0" t="n">
        <v>2</v>
      </c>
      <c r="C30" s="0" t="n">
        <v>0</v>
      </c>
      <c r="D30" s="3" t="n">
        <v>38889.6411111111</v>
      </c>
      <c r="E30" s="0" t="n">
        <v>5</v>
      </c>
      <c r="F30" s="0" t="n">
        <v>1</v>
      </c>
      <c r="H30" s="6" t="n">
        <f aca="false">I30-'Test Facts'!$B$1</f>
        <v>880.499999940395</v>
      </c>
      <c r="I30" s="6" t="n">
        <f aca="false">86400*(AVERAGE(A30,D30)-RawData!$A$2)</f>
        <v>923.49999994039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305250305250305</v>
      </c>
      <c r="M30" s="0" t="n">
        <f aca="false">F30*250/4095</f>
        <v>0.0610500610500611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305250305250305</v>
      </c>
      <c r="Q30" s="0" t="n">
        <f aca="false">M30/$M$1</f>
        <v>0.000610500610500611</v>
      </c>
      <c r="R30" s="0" t="n">
        <f aca="false">ABS(N30-O30)</f>
        <v>0.00122100122100122</v>
      </c>
      <c r="S30" s="0" t="n">
        <f aca="false">ABS(P30-Q30)</f>
        <v>0.00244200244200244</v>
      </c>
      <c r="U30" s="0" t="n">
        <f aca="false">ABS((K30*M30-($J$1-J30)*($J$1-L30))/(S30*K30-R30*($J$1-L30)))</f>
        <v>128119</v>
      </c>
      <c r="V30" s="0" t="n">
        <f aca="false">IF(R30=($J$1-J30)/U30,$J$1/S30-$M$1,K30/ABS(R30-($J$1-J30)/U30))</f>
        <v>64009.5</v>
      </c>
      <c r="W30" s="0" t="n">
        <f aca="false">IF(K30=0,ABS(($J$1-J30)/N30-($J$1-J30)/U30),ABS((($J$1-J30)-K30)/(K30/V30+O30)))</f>
        <v>128118.998778999</v>
      </c>
    </row>
    <row r="31" customFormat="false" ht="12.75" hidden="false" customHeight="false" outlineLevel="0" collapsed="false">
      <c r="A31" s="3" t="n">
        <v>38889.6415393519</v>
      </c>
      <c r="B31" s="0" t="n">
        <v>928</v>
      </c>
      <c r="C31" s="0" t="n">
        <v>904</v>
      </c>
      <c r="D31" s="3" t="n">
        <v>38889.6415509259</v>
      </c>
      <c r="E31" s="0" t="n">
        <v>909</v>
      </c>
      <c r="F31" s="0" t="n">
        <v>886</v>
      </c>
      <c r="H31" s="6" t="n">
        <f aca="false">I31-'Test Facts'!$B$1</f>
        <v>918.500000022352</v>
      </c>
      <c r="I31" s="6" t="n">
        <f aca="false">86400*(AVERAGE(A31,D31)-RawData!$A$2)</f>
        <v>961.500000022352</v>
      </c>
      <c r="J31" s="0" t="n">
        <f aca="false">B31*250/4095</f>
        <v>56.6544566544567</v>
      </c>
      <c r="K31" s="0" t="n">
        <f aca="false">C31*250/4095</f>
        <v>55.1892551892552</v>
      </c>
      <c r="L31" s="0" t="n">
        <f aca="false">E31*250/4095</f>
        <v>55.4945054945055</v>
      </c>
      <c r="M31" s="0" t="n">
        <f aca="false">F31*250/4095</f>
        <v>54.0903540903541</v>
      </c>
      <c r="N31" s="0" t="n">
        <f aca="false">J31/$M$1</f>
        <v>0.566544566544567</v>
      </c>
      <c r="O31" s="0" t="n">
        <f aca="false">K31/$M$1</f>
        <v>0.551892551892552</v>
      </c>
      <c r="P31" s="0" t="n">
        <f aca="false">L31/$M$1</f>
        <v>0.554945054945055</v>
      </c>
      <c r="Q31" s="0" t="n">
        <f aca="false">M31/$M$1</f>
        <v>0.540903540903541</v>
      </c>
      <c r="R31" s="0" t="n">
        <f aca="false">ABS(N31-O31)</f>
        <v>0.0146520146520146</v>
      </c>
      <c r="S31" s="0" t="n">
        <f aca="false">ABS(P31-Q31)</f>
        <v>0.0140415140415141</v>
      </c>
      <c r="U31" s="0" t="n">
        <f aca="false">ABS((K31*M31-($J$1-J31)*($J$1-L31))/(S31*K31-R31*($J$1-L31)))</f>
        <v>10074.8515318064</v>
      </c>
      <c r="V31" s="0" t="n">
        <f aca="false">IF(R31=($J$1-J31)/U31,$J$1/S31-$M$1,K31/ABS(R31-($J$1-J31)/U31))</f>
        <v>11652.8249052997</v>
      </c>
      <c r="W31" s="0" t="n">
        <f aca="false">IF(K31=0,ABS(($J$1-J31)/N31-($J$1-J31)/U31),ABS((($J$1-J31)-K31)/(K31/V31+O31)))</f>
        <v>80.3261589480574</v>
      </c>
    </row>
    <row r="32" customFormat="false" ht="12.75" hidden="false" customHeight="false" outlineLevel="0" collapsed="false">
      <c r="A32" s="3" t="n">
        <v>38889.6419791667</v>
      </c>
      <c r="B32" s="0" t="n">
        <v>964</v>
      </c>
      <c r="C32" s="0" t="n">
        <v>942</v>
      </c>
      <c r="D32" s="3" t="n">
        <v>38889.6419907407</v>
      </c>
      <c r="E32" s="0" t="n">
        <v>1078</v>
      </c>
      <c r="F32" s="0" t="n">
        <v>1074</v>
      </c>
      <c r="H32" s="6" t="n">
        <f aca="false">I32-'Test Facts'!$B$1</f>
        <v>956.500000104308</v>
      </c>
      <c r="I32" s="6" t="n">
        <f aca="false">86400*(AVERAGE(A32,D32)-RawData!$A$2)</f>
        <v>999.500000104308</v>
      </c>
      <c r="J32" s="0" t="n">
        <f aca="false">B32*250/4095</f>
        <v>58.8522588522589</v>
      </c>
      <c r="K32" s="0" t="n">
        <f aca="false">C32*250/4095</f>
        <v>57.5091575091575</v>
      </c>
      <c r="L32" s="0" t="n">
        <f aca="false">E32*250/4095</f>
        <v>65.8119658119658</v>
      </c>
      <c r="M32" s="0" t="n">
        <f aca="false">F32*250/4095</f>
        <v>65.5677655677656</v>
      </c>
      <c r="N32" s="0" t="n">
        <f aca="false">J32/$M$1</f>
        <v>0.588522588522589</v>
      </c>
      <c r="O32" s="0" t="n">
        <f aca="false">K32/$M$1</f>
        <v>0.575091575091575</v>
      </c>
      <c r="P32" s="0" t="n">
        <f aca="false">L32/$M$1</f>
        <v>0.658119658119658</v>
      </c>
      <c r="Q32" s="0" t="n">
        <f aca="false">M32/$M$1</f>
        <v>0.655677655677656</v>
      </c>
      <c r="R32" s="0" t="n">
        <f aca="false">ABS(N32-O32)</f>
        <v>0.0134310134310134</v>
      </c>
      <c r="S32" s="0" t="n">
        <f aca="false">ABS(P32-Q32)</f>
        <v>0.00244200244200243</v>
      </c>
      <c r="U32" s="0" t="n">
        <f aca="false">ABS((K32*M32-($J$1-J32)*($J$1-L32))/(S32*K32-R32*($J$1-L32)))</f>
        <v>4725.03737821597</v>
      </c>
      <c r="V32" s="0" t="n">
        <f aca="false">IF(R32=($J$1-J32)/U32,$J$1/S32-$M$1,K32/ABS(R32-($J$1-J32)/U32))</f>
        <v>7935.83381166672</v>
      </c>
      <c r="W32" s="0" t="n">
        <f aca="false">IF(K32=0,ABS(($J$1-J32)/N32-($J$1-J32)/U32),ABS((($J$1-J32)-K32)/(K32/V32+O32)))</f>
        <v>69.0219690586949</v>
      </c>
    </row>
    <row r="33" customFormat="false" ht="12.75" hidden="false" customHeight="false" outlineLevel="0" collapsed="false">
      <c r="A33" s="3" t="n">
        <v>38889.6424074074</v>
      </c>
      <c r="B33" s="0" t="n">
        <v>937</v>
      </c>
      <c r="C33" s="0" t="n">
        <v>982</v>
      </c>
      <c r="D33" s="3" t="n">
        <v>38889.6424189815</v>
      </c>
      <c r="E33" s="0" t="n">
        <v>1014</v>
      </c>
      <c r="F33" s="0" t="n">
        <v>1058</v>
      </c>
      <c r="H33" s="6" t="n">
        <f aca="false">I33-'Test Facts'!$B$1</f>
        <v>993.499999952503</v>
      </c>
      <c r="I33" s="6" t="n">
        <f aca="false">86400*(AVERAGE(A33,D33)-RawData!$A$2)</f>
        <v>1036.4999999525</v>
      </c>
      <c r="J33" s="0" t="n">
        <f aca="false">B33*250/4095</f>
        <v>57.2039072039072</v>
      </c>
      <c r="K33" s="0" t="n">
        <f aca="false">C33*250/4095</f>
        <v>59.95115995116</v>
      </c>
      <c r="L33" s="0" t="n">
        <f aca="false">E33*250/4095</f>
        <v>61.9047619047619</v>
      </c>
      <c r="M33" s="0" t="n">
        <f aca="false">F33*250/4095</f>
        <v>64.5909645909646</v>
      </c>
      <c r="N33" s="0" t="n">
        <f aca="false">J33/$M$1</f>
        <v>0.572039072039072</v>
      </c>
      <c r="O33" s="0" t="n">
        <f aca="false">K33/$M$1</f>
        <v>0.5995115995116</v>
      </c>
      <c r="P33" s="0" t="n">
        <f aca="false">L33/$M$1</f>
        <v>0.619047619047619</v>
      </c>
      <c r="Q33" s="0" t="n">
        <f aca="false">M33/$M$1</f>
        <v>0.645909645909646</v>
      </c>
      <c r="R33" s="0" t="n">
        <f aca="false">ABS(N33-O33)</f>
        <v>0.0274725274725274</v>
      </c>
      <c r="S33" s="0" t="n">
        <f aca="false">ABS(P33-Q33)</f>
        <v>0.0268620268620268</v>
      </c>
      <c r="U33" s="0" t="n">
        <f aca="false">ABS((K33*M33-($J$1-J33)*($J$1-L33))/(S33*K33-R33*($J$1-L33)))</f>
        <v>5587.92054098221</v>
      </c>
      <c r="V33" s="0" t="n">
        <f aca="false">IF(R33=($J$1-J33)/U33,$J$1/S33-$M$1,K33/ABS(R33-($J$1-J33)/U33))</f>
        <v>6185.1165773137</v>
      </c>
      <c r="W33" s="0" t="n">
        <f aca="false">IF(K33=0,ABS(($J$1-J33)/N33-($J$1-J33)/U33),ABS((($J$1-J33)-K33)/(K33/V33+O33)))</f>
        <v>64.6753171576977</v>
      </c>
    </row>
    <row r="34" customFormat="false" ht="12.75" hidden="false" customHeight="false" outlineLevel="0" collapsed="false">
      <c r="A34" s="3" t="n">
        <v>38889.6428472222</v>
      </c>
      <c r="B34" s="0" t="n">
        <v>413</v>
      </c>
      <c r="C34" s="0" t="n">
        <v>400</v>
      </c>
      <c r="D34" s="3" t="n">
        <v>38889.6428587963</v>
      </c>
      <c r="E34" s="0" t="n">
        <v>510</v>
      </c>
      <c r="F34" s="0" t="n">
        <v>528</v>
      </c>
      <c r="H34" s="6" t="n">
        <f aca="false">I34-'Test Facts'!$B$1</f>
        <v>1031.50000003446</v>
      </c>
      <c r="I34" s="6" t="n">
        <f aca="false">86400*(AVERAGE(A34,D34)-RawData!$A$2)</f>
        <v>1074.50000003446</v>
      </c>
      <c r="J34" s="0" t="n">
        <f aca="false">B34*250/4095</f>
        <v>25.2136752136752</v>
      </c>
      <c r="K34" s="0" t="n">
        <f aca="false">C34*250/4095</f>
        <v>24.4200244200244</v>
      </c>
      <c r="L34" s="0" t="n">
        <f aca="false">E34*250/4095</f>
        <v>31.1355311355311</v>
      </c>
      <c r="M34" s="0" t="n">
        <f aca="false">F34*250/4095</f>
        <v>32.2344322344322</v>
      </c>
      <c r="N34" s="0" t="n">
        <f aca="false">J34/$M$1</f>
        <v>0.252136752136752</v>
      </c>
      <c r="O34" s="0" t="n">
        <f aca="false">K34/$M$1</f>
        <v>0.244200244200244</v>
      </c>
      <c r="P34" s="0" t="n">
        <f aca="false">L34/$M$1</f>
        <v>0.311355311355311</v>
      </c>
      <c r="Q34" s="0" t="n">
        <f aca="false">M34/$M$1</f>
        <v>0.322344322344322</v>
      </c>
      <c r="R34" s="0" t="n">
        <f aca="false">ABS(N34-O34)</f>
        <v>0.00793650793650794</v>
      </c>
      <c r="S34" s="0" t="n">
        <f aca="false">ABS(P34-Q34)</f>
        <v>0.010989010989011</v>
      </c>
      <c r="U34" s="0" t="n">
        <f aca="false">ABS((K34*M34-($J$1-J34)*($J$1-L34))/(S34*K34-R34*($J$1-L34)))</f>
        <v>21574.6398174188</v>
      </c>
      <c r="V34" s="0" t="n">
        <f aca="false">IF(R34=($J$1-J34)/U34,$J$1/S34-$M$1,K34/ABS(R34-($J$1-J34)/U34))</f>
        <v>13209.1685103093</v>
      </c>
      <c r="W34" s="0" t="n">
        <f aca="false">IF(K34=0,ABS(($J$1-J34)/N34-($J$1-J34)/U34),ABS((($J$1-J34)-K34)/(K34/V34+O34)))</f>
        <v>434.555200192741</v>
      </c>
    </row>
    <row r="35" customFormat="false" ht="12.75" hidden="false" customHeight="false" outlineLevel="0" collapsed="false">
      <c r="A35" s="3" t="n">
        <v>38889.643287037</v>
      </c>
      <c r="B35" s="0" t="n">
        <v>1494</v>
      </c>
      <c r="C35" s="0" t="n">
        <v>0</v>
      </c>
      <c r="D35" s="3" t="n">
        <v>38889.6432986111</v>
      </c>
      <c r="E35" s="0" t="n">
        <v>2037</v>
      </c>
      <c r="F35" s="0" t="n">
        <v>0</v>
      </c>
      <c r="H35" s="6" t="n">
        <f aca="false">I35-'Test Facts'!$B$1</f>
        <v>1069.49999948777</v>
      </c>
      <c r="I35" s="6" t="n">
        <f aca="false">86400*(AVERAGE(A35,D35)-RawData!$A$2)</f>
        <v>1112.49999948777</v>
      </c>
      <c r="J35" s="0" t="n">
        <f aca="false">B35*250/4095</f>
        <v>91.2087912087912</v>
      </c>
      <c r="K35" s="0" t="n">
        <f aca="false">C35*250/4095</f>
        <v>0</v>
      </c>
      <c r="L35" s="0" t="n">
        <f aca="false">E35*250/4095</f>
        <v>124.358974358974</v>
      </c>
      <c r="M35" s="0" t="n">
        <f aca="false">F35*250/4095</f>
        <v>0</v>
      </c>
      <c r="N35" s="0" t="n">
        <f aca="false">J35/$M$1</f>
        <v>0.912087912087912</v>
      </c>
      <c r="O35" s="0" t="n">
        <f aca="false">K35/$M$1</f>
        <v>0</v>
      </c>
      <c r="P35" s="0" t="n">
        <f aca="false">L35/$M$1</f>
        <v>1.24358974358974</v>
      </c>
      <c r="Q35" s="0" t="n">
        <f aca="false">M35/$M$1</f>
        <v>0</v>
      </c>
      <c r="R35" s="0" t="n">
        <f aca="false">ABS(N35-O35)</f>
        <v>0.912087912087912</v>
      </c>
      <c r="S35" s="0" t="n">
        <f aca="false">ABS(P35-Q35)</f>
        <v>1.24358974358974</v>
      </c>
      <c r="U35" s="0" t="n">
        <f aca="false">ABS((K35*M35-($J$1-J35)*($J$1-L35))/(S35*K35-R35*($J$1-L35)))</f>
        <v>71.6452476572958</v>
      </c>
      <c r="V35" s="0" t="n">
        <f aca="false">IF(R35=($J$1-J35)/U35,$J$1/S35-$M$1,K35/ABS(R35-($J$1-J35)/U35))</f>
        <v>25.8900343642612</v>
      </c>
      <c r="W35" s="0" t="n">
        <f aca="false">IF(K35=0,ABS(($J$1-J35)/N35-($J$1-J35)/U35),ABS((($J$1-J35)-K35)/(K35/V35+O35)))</f>
        <v>70.7331597452079</v>
      </c>
    </row>
    <row r="36" customFormat="false" ht="12.75" hidden="false" customHeight="false" outlineLevel="0" collapsed="false">
      <c r="A36" s="3" t="n">
        <v>38889.6437268519</v>
      </c>
      <c r="B36" s="0" t="n">
        <v>2107</v>
      </c>
      <c r="C36" s="0" t="n">
        <v>0</v>
      </c>
      <c r="D36" s="3" t="n">
        <v>38889.6437384259</v>
      </c>
      <c r="E36" s="0" t="n">
        <v>2320</v>
      </c>
      <c r="F36" s="0" t="n">
        <v>0</v>
      </c>
      <c r="H36" s="6" t="n">
        <f aca="false">I36-'Test Facts'!$B$1</f>
        <v>1107.49999956973</v>
      </c>
      <c r="I36" s="6" t="n">
        <f aca="false">86400*(AVERAGE(A36,D36)-RawData!$A$2)</f>
        <v>1150.49999956973</v>
      </c>
      <c r="J36" s="0" t="n">
        <f aca="false">B36*250/4095</f>
        <v>128.632478632479</v>
      </c>
      <c r="K36" s="0" t="n">
        <f aca="false">C36*250/4095</f>
        <v>0</v>
      </c>
      <c r="L36" s="0" t="n">
        <f aca="false">E36*250/4095</f>
        <v>141.636141636142</v>
      </c>
      <c r="M36" s="0" t="n">
        <f aca="false">F36*250/4095</f>
        <v>0</v>
      </c>
      <c r="N36" s="0" t="n">
        <f aca="false">J36/$M$1</f>
        <v>1.28632478632479</v>
      </c>
      <c r="O36" s="0" t="n">
        <f aca="false">K36/$M$1</f>
        <v>0</v>
      </c>
      <c r="P36" s="0" t="n">
        <f aca="false">L36/$M$1</f>
        <v>1.41636141636142</v>
      </c>
      <c r="Q36" s="0" t="n">
        <f aca="false">M36/$M$1</f>
        <v>0</v>
      </c>
      <c r="R36" s="0" t="n">
        <f aca="false">ABS(N36-O36)</f>
        <v>1.28632478632479</v>
      </c>
      <c r="S36" s="0" t="n">
        <f aca="false">ABS(P36-Q36)</f>
        <v>1.41636141636142</v>
      </c>
      <c r="U36" s="0" t="n">
        <f aca="false">ABS((K36*M36-($J$1-J36)*($J$1-L36))/(S36*K36-R36*($J$1-L36)))</f>
        <v>21.7076411960133</v>
      </c>
      <c r="V36" s="0" t="n">
        <f aca="false">IF(R36=($J$1-J36)/U36,$J$1/S36-$M$1,K36/ABS(R36-($J$1-J36)/U36))</f>
        <v>10.5336206896552</v>
      </c>
      <c r="W36" s="0" t="n">
        <f aca="false">IF(K36=0,ABS(($J$1-J36)/N36-($J$1-J36)/U36),ABS((($J$1-J36)-K36)/(K36/V36+O36)))</f>
        <v>20.4213164096885</v>
      </c>
    </row>
    <row r="37" customFormat="false" ht="12.75" hidden="false" customHeight="false" outlineLevel="0" collapsed="false">
      <c r="A37" s="3" t="n">
        <v>38889.6441666667</v>
      </c>
      <c r="B37" s="0" t="n">
        <v>2066</v>
      </c>
      <c r="C37" s="0" t="n">
        <v>0</v>
      </c>
      <c r="D37" s="3" t="n">
        <v>38889.6441782407</v>
      </c>
      <c r="E37" s="0" t="n">
        <v>1967</v>
      </c>
      <c r="F37" s="0" t="n">
        <v>0</v>
      </c>
      <c r="H37" s="6" t="n">
        <f aca="false">I37-'Test Facts'!$B$1</f>
        <v>1145.49999965169</v>
      </c>
      <c r="I37" s="6" t="n">
        <f aca="false">86400*(AVERAGE(A37,D37)-RawData!$A$2)</f>
        <v>1188.49999965169</v>
      </c>
      <c r="J37" s="0" t="n">
        <f aca="false">B37*250/4095</f>
        <v>126.129426129426</v>
      </c>
      <c r="K37" s="0" t="n">
        <f aca="false">C37*250/4095</f>
        <v>0</v>
      </c>
      <c r="L37" s="0" t="n">
        <f aca="false">E37*250/4095</f>
        <v>120.08547008547</v>
      </c>
      <c r="M37" s="0" t="n">
        <f aca="false">F37*250/4095</f>
        <v>0</v>
      </c>
      <c r="N37" s="0" t="n">
        <f aca="false">J37/$M$1</f>
        <v>1.26129426129426</v>
      </c>
      <c r="O37" s="0" t="n">
        <f aca="false">K37/$M$1</f>
        <v>0</v>
      </c>
      <c r="P37" s="0" t="n">
        <f aca="false">L37/$M$1</f>
        <v>1.2008547008547</v>
      </c>
      <c r="Q37" s="0" t="n">
        <f aca="false">M37/$M$1</f>
        <v>0</v>
      </c>
      <c r="R37" s="0" t="n">
        <f aca="false">ABS(N37-O37)</f>
        <v>1.26129426129426</v>
      </c>
      <c r="S37" s="0" t="n">
        <f aca="false">ABS(P37-Q37)</f>
        <v>1.2008547008547</v>
      </c>
      <c r="U37" s="0" t="n">
        <f aca="false">ABS((K37*M37-($J$1-J37)*($J$1-L37))/(S37*K37-R37*($J$1-L37)))</f>
        <v>24.1229428848015</v>
      </c>
      <c r="V37" s="0" t="n">
        <f aca="false">IF(R37=($J$1-J37)/U37,$J$1/S37-$M$1,K37/ABS(R37-($J$1-J37)/U37))</f>
        <v>30.3701067615658</v>
      </c>
      <c r="W37" s="0" t="n">
        <f aca="false">IF(K37=0,ABS(($J$1-J37)/N37-($J$1-J37)/U37),ABS((($J$1-J37)-K37)/(K37/V37+O37)))</f>
        <v>22.8616486235073</v>
      </c>
    </row>
    <row r="38" customFormat="false" ht="12.75" hidden="false" customHeight="false" outlineLevel="0" collapsed="false">
      <c r="A38" s="3" t="n">
        <v>38889.6445949074</v>
      </c>
      <c r="B38" s="0" t="n">
        <v>2296</v>
      </c>
      <c r="C38" s="0" t="n">
        <v>0</v>
      </c>
      <c r="D38" s="3" t="n">
        <v>38889.6446064815</v>
      </c>
      <c r="E38" s="0" t="n">
        <v>2548</v>
      </c>
      <c r="F38" s="0" t="n">
        <v>0</v>
      </c>
      <c r="H38" s="6" t="n">
        <f aca="false">I38-'Test Facts'!$B$1</f>
        <v>1182.50000012852</v>
      </c>
      <c r="I38" s="6" t="n">
        <f aca="false">86400*(AVERAGE(A38,D38)-RawData!$A$2)</f>
        <v>1225.50000012852</v>
      </c>
      <c r="J38" s="0" t="n">
        <f aca="false">B38*250/4095</f>
        <v>140.17094017094</v>
      </c>
      <c r="K38" s="0" t="n">
        <f aca="false">C38*250/4095</f>
        <v>0</v>
      </c>
      <c r="L38" s="0" t="n">
        <f aca="false">E38*250/4095</f>
        <v>155.555555555556</v>
      </c>
      <c r="M38" s="0" t="n">
        <f aca="false">F38*250/4095</f>
        <v>0</v>
      </c>
      <c r="N38" s="0" t="n">
        <f aca="false">J38/$M$1</f>
        <v>1.4017094017094</v>
      </c>
      <c r="O38" s="0" t="n">
        <f aca="false">K38/$M$1</f>
        <v>0</v>
      </c>
      <c r="P38" s="0" t="n">
        <f aca="false">L38/$M$1</f>
        <v>1.55555555555556</v>
      </c>
      <c r="Q38" s="0" t="n">
        <f aca="false">M38/$M$1</f>
        <v>0</v>
      </c>
      <c r="R38" s="0" t="n">
        <f aca="false">ABS(N38-O38)</f>
        <v>1.4017094017094</v>
      </c>
      <c r="S38" s="0" t="n">
        <f aca="false">ABS(P38-Q38)</f>
        <v>1.55555555555556</v>
      </c>
      <c r="U38" s="0" t="n">
        <f aca="false">ABS((K38*M38-($J$1-J38)*($J$1-L38))/(S38*K38-R38*($J$1-L38)))</f>
        <v>11.6890243902439</v>
      </c>
      <c r="V38" s="0" t="n">
        <f aca="false">IF(R38=($J$1-J38)/U38,$J$1/P38-$M$1,K38/ABS(R38-($J$1-J38)/U38))</f>
        <v>0.642857142857153</v>
      </c>
      <c r="W38" s="0" t="n">
        <f aca="false">IF(K38=0,ABS(($J$1-J38)/N38-($J$1-J38)/U38),ABS((($J$1-J38)-K38)/(K38/V38+O38)))</f>
        <v>10.2873149885345</v>
      </c>
    </row>
    <row r="39" customFormat="false" ht="12.75" hidden="false" customHeight="false" outlineLevel="0" collapsed="false">
      <c r="A39" s="3" t="n">
        <v>38889.6450347222</v>
      </c>
      <c r="B39" s="0" t="n">
        <v>2270</v>
      </c>
      <c r="C39" s="0" t="n">
        <v>0</v>
      </c>
      <c r="D39" s="3" t="n">
        <v>38889.6450462963</v>
      </c>
      <c r="E39" s="0" t="n">
        <v>2082</v>
      </c>
      <c r="F39" s="0" t="n">
        <v>0</v>
      </c>
      <c r="H39" s="6" t="n">
        <f aca="false">I39-'Test Facts'!$B$1</f>
        <v>1220.50000021048</v>
      </c>
      <c r="I39" s="6" t="n">
        <f aca="false">86400*(AVERAGE(A39,D39)-RawData!$A$2)</f>
        <v>1263.50000021048</v>
      </c>
      <c r="J39" s="0" t="n">
        <f aca="false">B39*250/4095</f>
        <v>138.583638583639</v>
      </c>
      <c r="K39" s="0" t="n">
        <f aca="false">C39*250/4095</f>
        <v>0</v>
      </c>
      <c r="L39" s="0" t="n">
        <f aca="false">E39*250/4095</f>
        <v>127.106227106227</v>
      </c>
      <c r="M39" s="0" t="n">
        <f aca="false">F39*250/4095</f>
        <v>0</v>
      </c>
      <c r="N39" s="0" t="n">
        <f aca="false">J39/$M$1</f>
        <v>1.38583638583639</v>
      </c>
      <c r="O39" s="0" t="n">
        <f aca="false">K39/$M$1</f>
        <v>0</v>
      </c>
      <c r="P39" s="0" t="n">
        <f aca="false">L39/$M$1</f>
        <v>1.27106227106227</v>
      </c>
      <c r="Q39" s="0" t="n">
        <f aca="false">M39/$M$1</f>
        <v>0</v>
      </c>
      <c r="R39" s="0" t="n">
        <f aca="false">ABS(N39-O39)</f>
        <v>1.38583638583639</v>
      </c>
      <c r="S39" s="0" t="n">
        <f aca="false">ABS(P39-Q39)</f>
        <v>1.27106227106227</v>
      </c>
      <c r="U39" s="0" t="n">
        <f aca="false">ABS((K39*M39-($J$1-J39)*($J$1-L39))/(S39*K39-R39*($J$1-L39)))</f>
        <v>12.968281938326</v>
      </c>
      <c r="V39" s="0" t="n">
        <f aca="false">IF(R39=($J$1-J39)/U39,$J$1/S39-$M$1,K39/ABS(R39-($J$1-J39)/U39))</f>
        <v>23.1690682036503</v>
      </c>
      <c r="W39" s="0" t="n">
        <f aca="false">IF(K39=0,ABS(($J$1-J39)/N39-($J$1-J39)/U39),ABS((($J$1-J39)-K39)/(K39/V39+O39)))</f>
        <v>11.5824455524896</v>
      </c>
    </row>
    <row r="40" customFormat="false" ht="12.75" hidden="false" customHeight="false" outlineLevel="0" collapsed="false">
      <c r="A40" s="3" t="n">
        <v>38889.645474537</v>
      </c>
      <c r="B40" s="0" t="n">
        <v>2442</v>
      </c>
      <c r="C40" s="0" t="n">
        <v>0</v>
      </c>
      <c r="D40" s="3" t="n">
        <v>38889.6454861111</v>
      </c>
      <c r="E40" s="0" t="n">
        <v>1919</v>
      </c>
      <c r="F40" s="0" t="n">
        <v>0</v>
      </c>
      <c r="H40" s="6" t="n">
        <f aca="false">I40-'Test Facts'!$B$1</f>
        <v>1258.50000029244</v>
      </c>
      <c r="I40" s="6" t="n">
        <f aca="false">86400*(AVERAGE(A40,D40)-RawData!$A$2)</f>
        <v>1301.50000029244</v>
      </c>
      <c r="J40" s="0" t="n">
        <f aca="false">B40*250/4095</f>
        <v>149.084249084249</v>
      </c>
      <c r="K40" s="0" t="n">
        <f aca="false">C40*250/4095</f>
        <v>0</v>
      </c>
      <c r="L40" s="0" t="n">
        <f aca="false">E40*250/4095</f>
        <v>117.155067155067</v>
      </c>
      <c r="M40" s="0" t="n">
        <f aca="false">F40*250/4095</f>
        <v>0</v>
      </c>
      <c r="N40" s="0" t="n">
        <f aca="false">J40/$M$1</f>
        <v>1.49084249084249</v>
      </c>
      <c r="O40" s="0" t="n">
        <f aca="false">K40/$M$1</f>
        <v>0</v>
      </c>
      <c r="P40" s="0" t="n">
        <f aca="false">L40/$M$1</f>
        <v>1.17155067155067</v>
      </c>
      <c r="Q40" s="0" t="n">
        <f aca="false">M40/$M$1</f>
        <v>0</v>
      </c>
      <c r="R40" s="0" t="n">
        <f aca="false">ABS(N40-O40)</f>
        <v>1.49084249084249</v>
      </c>
      <c r="S40" s="0" t="n">
        <f aca="false">ABS(P40-Q40)</f>
        <v>1.17155067155067</v>
      </c>
      <c r="U40" s="0" t="n">
        <f aca="false">ABS((K40*M40-($J$1-J40)*($J$1-L40))/(S40*K40-R40*($J$1-L40)))</f>
        <v>5.01146601146601</v>
      </c>
      <c r="V40" s="0" t="n">
        <f aca="false">IF(R40=($J$1-J40)/U40,$J$1/S40-$M$1,K40/ABS(R40-($J$1-J40)/U40))</f>
        <v>33.6310578426264</v>
      </c>
      <c r="W40" s="0" t="n">
        <f aca="false">IF(K40=0,ABS(($J$1-J40)/N40-($J$1-J40)/U40),ABS((($J$1-J40)-K40)/(K40/V40+O40)))</f>
        <v>3.52062352062351</v>
      </c>
    </row>
    <row r="41" customFormat="false" ht="12.75" hidden="false" customHeight="false" outlineLevel="0" collapsed="false">
      <c r="A41" s="3" t="n">
        <v>38889.6459143519</v>
      </c>
      <c r="B41" s="0" t="n">
        <v>1979</v>
      </c>
      <c r="C41" s="0" t="n">
        <v>0</v>
      </c>
      <c r="D41" s="3" t="n">
        <v>38889.6459259259</v>
      </c>
      <c r="E41" s="0" t="n">
        <v>2265</v>
      </c>
      <c r="F41" s="0" t="n">
        <v>0</v>
      </c>
      <c r="H41" s="6" t="n">
        <f aca="false">I41-'Test Facts'!$B$1</f>
        <v>1296.50000037439</v>
      </c>
      <c r="I41" s="6" t="n">
        <f aca="false">86400*(AVERAGE(A41,D41)-RawData!$A$2)</f>
        <v>1339.50000037439</v>
      </c>
      <c r="J41" s="0" t="n">
        <f aca="false">B41*250/4095</f>
        <v>120.818070818071</v>
      </c>
      <c r="K41" s="0" t="n">
        <f aca="false">C41*250/4095</f>
        <v>0</v>
      </c>
      <c r="L41" s="0" t="n">
        <f aca="false">E41*250/4095</f>
        <v>138.278388278388</v>
      </c>
      <c r="M41" s="0" t="n">
        <f aca="false">F41*250/4095</f>
        <v>0</v>
      </c>
      <c r="N41" s="0" t="n">
        <f aca="false">J41/$M$1</f>
        <v>1.20818070818071</v>
      </c>
      <c r="O41" s="0" t="n">
        <f aca="false">K41/$M$1</f>
        <v>0</v>
      </c>
      <c r="P41" s="0" t="n">
        <f aca="false">L41/$M$1</f>
        <v>1.38278388278388</v>
      </c>
      <c r="Q41" s="0" t="n">
        <f aca="false">M41/$M$1</f>
        <v>0</v>
      </c>
      <c r="R41" s="0" t="n">
        <f aca="false">ABS(N41-O41)</f>
        <v>1.20818070818071</v>
      </c>
      <c r="S41" s="0" t="n">
        <f aca="false">ABS(P41-Q41)</f>
        <v>1.38278388278388</v>
      </c>
      <c r="U41" s="0" t="n">
        <f aca="false">ABS((K41*M41-($J$1-J41)*($J$1-L41))/(S41*K41-R41*($J$1-L41)))</f>
        <v>29.5795856493178</v>
      </c>
      <c r="V41" s="0" t="n">
        <f aca="false">IF(R41=($J$1-J41)/U41,$J$1/S41-$M$1,K41/ABS(R41-($J$1-J41)/U41))</f>
        <v>13.2176600441501</v>
      </c>
      <c r="W41" s="0" t="n">
        <f aca="false">IF(K41=0,ABS(($J$1-J41)/N41-($J$1-J41)/U41),ABS((($J$1-J41)-K41)/(K41/V41+O41)))</f>
        <v>28.3714049411371</v>
      </c>
    </row>
    <row r="42" customFormat="false" ht="12.75" hidden="false" customHeight="false" outlineLevel="0" collapsed="false">
      <c r="A42" s="3" t="n">
        <v>38889.6463541667</v>
      </c>
      <c r="B42" s="0" t="n">
        <v>1813</v>
      </c>
      <c r="C42" s="0" t="n">
        <v>300</v>
      </c>
      <c r="D42" s="3" t="n">
        <v>38889.6463657407</v>
      </c>
      <c r="E42" s="0" t="n">
        <v>1882</v>
      </c>
      <c r="F42" s="0" t="n">
        <v>410</v>
      </c>
      <c r="H42" s="6" t="n">
        <f aca="false">I42-'Test Facts'!$B$1</f>
        <v>1334.50000045635</v>
      </c>
      <c r="I42" s="6" t="n">
        <f aca="false">86400*(AVERAGE(A42,D42)-RawData!$A$2)</f>
        <v>1377.50000045635</v>
      </c>
      <c r="J42" s="0" t="n">
        <f aca="false">B42*250/4095</f>
        <v>110.683760683761</v>
      </c>
      <c r="K42" s="0" t="n">
        <f aca="false">C42*250/4095</f>
        <v>18.3150183150183</v>
      </c>
      <c r="L42" s="0" t="n">
        <f aca="false">E42*250/4095</f>
        <v>114.896214896215</v>
      </c>
      <c r="M42" s="0" t="n">
        <f aca="false">F42*250/4095</f>
        <v>25.030525030525</v>
      </c>
      <c r="N42" s="0" t="n">
        <f aca="false">J42/$M$1</f>
        <v>1.10683760683761</v>
      </c>
      <c r="O42" s="0" t="n">
        <f aca="false">K42/$M$1</f>
        <v>0.183150183150183</v>
      </c>
      <c r="P42" s="0" t="n">
        <f aca="false">L42/$M$1</f>
        <v>1.14896214896215</v>
      </c>
      <c r="Q42" s="0" t="n">
        <f aca="false">M42/$M$1</f>
        <v>0.25030525030525</v>
      </c>
      <c r="R42" s="0" t="n">
        <f aca="false">ABS(N42-O42)</f>
        <v>0.923687423687424</v>
      </c>
      <c r="S42" s="0" t="n">
        <f aca="false">ABS(P42-Q42)</f>
        <v>0.898656898656899</v>
      </c>
      <c r="U42" s="0" t="n">
        <f aca="false">ABS((K42*M42-($J$1-J42)*($J$1-L42))/(S42*K42-R42*($J$1-L42)))</f>
        <v>65.9613540659522</v>
      </c>
      <c r="V42" s="0" t="n">
        <f aca="false">IF(R42=($J$1-J42)/U42,$J$1/S42-$M$1,K42/ABS(R42-($J$1-J42)/U42))</f>
        <v>80.2399821157594</v>
      </c>
      <c r="W42" s="0" t="n">
        <f aca="false">IF(K42=0,ABS(($J$1-J42)/N42-($J$1-J42)/U42),ABS((($J$1-J42)-K42)/(K42/V42+O42)))</f>
        <v>66.9824062753363</v>
      </c>
    </row>
    <row r="43" customFormat="false" ht="12.75" hidden="false" customHeight="false" outlineLevel="0" collapsed="false">
      <c r="A43" s="3" t="n">
        <v>38889.6467824074</v>
      </c>
      <c r="B43" s="0" t="n">
        <v>1175</v>
      </c>
      <c r="C43" s="0" t="n">
        <v>721</v>
      </c>
      <c r="D43" s="3" t="n">
        <v>38889.6467939815</v>
      </c>
      <c r="E43" s="0" t="n">
        <v>1256</v>
      </c>
      <c r="F43" s="0" t="n">
        <v>706</v>
      </c>
      <c r="H43" s="6" t="n">
        <f aca="false">I43-'Test Facts'!$B$1</f>
        <v>1371.4999996759</v>
      </c>
      <c r="I43" s="6" t="n">
        <f aca="false">86400*(AVERAGE(A43,D43)-RawData!$A$2)</f>
        <v>1414.4999996759</v>
      </c>
      <c r="J43" s="0" t="n">
        <f aca="false">B43*250/4095</f>
        <v>71.7338217338217</v>
      </c>
      <c r="K43" s="0" t="n">
        <f aca="false">C43*250/4095</f>
        <v>44.017094017094</v>
      </c>
      <c r="L43" s="0" t="n">
        <f aca="false">E43*250/4095</f>
        <v>76.6788766788767</v>
      </c>
      <c r="M43" s="0" t="n">
        <f aca="false">F43*250/4095</f>
        <v>43.1013431013431</v>
      </c>
      <c r="N43" s="0" t="n">
        <f aca="false">J43/$M$1</f>
        <v>0.717338217338217</v>
      </c>
      <c r="O43" s="0" t="n">
        <f aca="false">K43/$M$1</f>
        <v>0.44017094017094</v>
      </c>
      <c r="P43" s="0" t="n">
        <f aca="false">L43/$M$1</f>
        <v>0.766788766788767</v>
      </c>
      <c r="Q43" s="0" t="n">
        <f aca="false">M43/$M$1</f>
        <v>0.431013431013431</v>
      </c>
      <c r="R43" s="0" t="n">
        <f aca="false">ABS(N43-O43)</f>
        <v>0.277167277167277</v>
      </c>
      <c r="S43" s="0" t="n">
        <f aca="false">ABS(P43-Q43)</f>
        <v>0.335775335775336</v>
      </c>
      <c r="U43" s="0" t="n">
        <f aca="false">ABS((K43*M43-($J$1-J43)*($J$1-L43))/(S43*K43-R43*($J$1-L43)))</f>
        <v>662.841754344241</v>
      </c>
      <c r="V43" s="0" t="n">
        <f aca="false">IF(R43=($J$1-J43)/U43,$J$1/S43-$M$1,K43/ABS(R43-($J$1-J43)/U43))</f>
        <v>295.01978076572</v>
      </c>
      <c r="W43" s="0" t="n">
        <f aca="false">IF(K43=0,ABS(($J$1-J43)/N43-($J$1-J43)/U43),ABS((($J$1-J43)-K43)/(K43/V43+O43)))</f>
        <v>69.2341673618791</v>
      </c>
    </row>
    <row r="44" customFormat="false" ht="12.75" hidden="false" customHeight="false" outlineLevel="0" collapsed="false">
      <c r="A44" s="3" t="n">
        <v>38889.6472222222</v>
      </c>
      <c r="B44" s="0" t="n">
        <v>1942</v>
      </c>
      <c r="C44" s="0" t="n">
        <v>677</v>
      </c>
      <c r="D44" s="3" t="n">
        <v>38889.6472337963</v>
      </c>
      <c r="E44" s="0" t="n">
        <v>1060</v>
      </c>
      <c r="F44" s="0" t="n">
        <v>817</v>
      </c>
      <c r="H44" s="6" t="n">
        <f aca="false">I44-'Test Facts'!$B$1</f>
        <v>1409.49999975786</v>
      </c>
      <c r="I44" s="6" t="n">
        <f aca="false">86400*(AVERAGE(A44,D44)-RawData!$A$2)</f>
        <v>1452.49999975786</v>
      </c>
      <c r="J44" s="0" t="n">
        <f aca="false">B44*250/4095</f>
        <v>118.559218559219</v>
      </c>
      <c r="K44" s="0" t="n">
        <f aca="false">C44*250/4095</f>
        <v>41.3308913308913</v>
      </c>
      <c r="L44" s="0" t="n">
        <f aca="false">E44*250/4095</f>
        <v>64.7130647130647</v>
      </c>
      <c r="M44" s="0" t="n">
        <f aca="false">F44*250/4095</f>
        <v>49.8778998778999</v>
      </c>
      <c r="N44" s="0" t="n">
        <f aca="false">J44/$M$1</f>
        <v>1.18559218559219</v>
      </c>
      <c r="O44" s="0" t="n">
        <f aca="false">K44/$M$1</f>
        <v>0.413308913308913</v>
      </c>
      <c r="P44" s="0" t="n">
        <f aca="false">L44/$M$1</f>
        <v>0.647130647130647</v>
      </c>
      <c r="Q44" s="0" t="n">
        <f aca="false">M44/$M$1</f>
        <v>0.498778998778999</v>
      </c>
      <c r="R44" s="0" t="n">
        <f aca="false">ABS(N44-O44)</f>
        <v>0.772283272283272</v>
      </c>
      <c r="S44" s="0" t="n">
        <f aca="false">ABS(P44-Q44)</f>
        <v>0.148351648351648</v>
      </c>
      <c r="U44" s="0" t="n">
        <f aca="false">ABS((K44*M44-($J$1-J44)*($J$1-L44))/(S44*K44-R44*($J$1-L44)))</f>
        <v>22.0408673144899</v>
      </c>
      <c r="V44" s="0" t="n">
        <f aca="false">IF(R44=($J$1-J44)/U44,$J$1/S44-$M$1,K44/ABS(R44-($J$1-J44)/U44))</f>
        <v>43.4321097886663</v>
      </c>
      <c r="W44" s="0" t="n">
        <f aca="false">IF(K44=0,ABS(($J$1-J44)/N44-($J$1-J44)/U44),ABS((($J$1-J44)-K44)/(K44/V44+O44)))</f>
        <v>2.44302306335127</v>
      </c>
    </row>
    <row r="45" customFormat="false" ht="12.75" hidden="false" customHeight="false" outlineLevel="0" collapsed="false">
      <c r="A45" s="3" t="n">
        <v>38889.647662037</v>
      </c>
      <c r="B45" s="0" t="n">
        <v>2030</v>
      </c>
      <c r="C45" s="0" t="n">
        <v>734</v>
      </c>
      <c r="D45" s="3" t="n">
        <v>38889.6476736111</v>
      </c>
      <c r="E45" s="0" t="n">
        <v>2324</v>
      </c>
      <c r="F45" s="0" t="n">
        <v>700</v>
      </c>
      <c r="H45" s="6" t="n">
        <f aca="false">I45-'Test Facts'!$B$1</f>
        <v>1447.49999983981</v>
      </c>
      <c r="I45" s="6" t="n">
        <f aca="false">86400*(AVERAGE(A45,D45)-RawData!$A$2)</f>
        <v>1490.49999983981</v>
      </c>
      <c r="J45" s="0" t="n">
        <f aca="false">B45*250/4095</f>
        <v>123.931623931624</v>
      </c>
      <c r="K45" s="0" t="n">
        <f aca="false">C45*250/4095</f>
        <v>44.8107448107448</v>
      </c>
      <c r="L45" s="0" t="n">
        <f aca="false">E45*250/4095</f>
        <v>141.880341880342</v>
      </c>
      <c r="M45" s="0" t="n">
        <f aca="false">F45*250/4095</f>
        <v>42.7350427350427</v>
      </c>
      <c r="N45" s="0" t="n">
        <f aca="false">J45/$M$1</f>
        <v>1.23931623931624</v>
      </c>
      <c r="O45" s="0" t="n">
        <f aca="false">K45/$M$1</f>
        <v>0.448107448107448</v>
      </c>
      <c r="P45" s="0" t="n">
        <f aca="false">L45/$M$1</f>
        <v>1.41880341880342</v>
      </c>
      <c r="Q45" s="0" t="n">
        <f aca="false">M45/$M$1</f>
        <v>0.427350427350427</v>
      </c>
      <c r="R45" s="0" t="n">
        <f aca="false">ABS(N45-O45)</f>
        <v>0.791208791208791</v>
      </c>
      <c r="S45" s="0" t="n">
        <f aca="false">ABS(P45-Q45)</f>
        <v>0.991452991452992</v>
      </c>
      <c r="U45" s="0" t="n">
        <f aca="false">ABS((K45*M45-($J$1-J45)*($J$1-L45))/(S45*K45-R45*($J$1-L45)))</f>
        <v>43.7652411256942</v>
      </c>
      <c r="V45" s="0" t="n">
        <f aca="false">IF(R45=($J$1-J45)/U45,$J$1/P45-$M$1,K45/ABS(R45-($J$1-J45)/U45))</f>
        <v>978.857698654291</v>
      </c>
      <c r="W45" s="0" t="n">
        <f aca="false">IF(K45=0,ABS(($J$1-J45)/N45-($J$1-J45)/U45),ABS((($J$1-J45)-K45)/(K45/V45+O45)))</f>
        <v>24.6753537325051</v>
      </c>
    </row>
    <row r="46" customFormat="false" ht="12.75" hidden="false" customHeight="false" outlineLevel="0" collapsed="false">
      <c r="A46" s="3" t="n">
        <v>38889.6481018519</v>
      </c>
      <c r="B46" s="0" t="n">
        <v>1919</v>
      </c>
      <c r="C46" s="0" t="n">
        <v>486</v>
      </c>
      <c r="D46" s="3" t="n">
        <v>38889.6481134259</v>
      </c>
      <c r="E46" s="0" t="n">
        <v>1219</v>
      </c>
      <c r="F46" s="0" t="n">
        <v>1046</v>
      </c>
      <c r="H46" s="6" t="n">
        <f aca="false">I46-'Test Facts'!$B$1</f>
        <v>1485.49999992177</v>
      </c>
      <c r="I46" s="6" t="n">
        <f aca="false">86400*(AVERAGE(A46,D46)-RawData!$A$2)</f>
        <v>1528.49999992177</v>
      </c>
      <c r="J46" s="0" t="n">
        <f aca="false">B46*250/4095</f>
        <v>117.155067155067</v>
      </c>
      <c r="K46" s="0" t="n">
        <f aca="false">C46*250/4095</f>
        <v>29.6703296703297</v>
      </c>
      <c r="L46" s="0" t="n">
        <f aca="false">E46*250/4095</f>
        <v>74.4200244200244</v>
      </c>
      <c r="M46" s="0" t="n">
        <f aca="false">F46*250/4095</f>
        <v>63.8583638583639</v>
      </c>
      <c r="N46" s="0" t="n">
        <f aca="false">J46/$M$1</f>
        <v>1.17155067155067</v>
      </c>
      <c r="O46" s="0" t="n">
        <f aca="false">K46/$M$1</f>
        <v>0.296703296703297</v>
      </c>
      <c r="P46" s="0" t="n">
        <f aca="false">L46/$M$1</f>
        <v>0.744200244200244</v>
      </c>
      <c r="Q46" s="0" t="n">
        <f aca="false">M46/$M$1</f>
        <v>0.638583638583639</v>
      </c>
      <c r="R46" s="0" t="n">
        <f aca="false">ABS(N46-O46)</f>
        <v>0.874847374847375</v>
      </c>
      <c r="S46" s="0" t="n">
        <f aca="false">ABS(P46-Q46)</f>
        <v>0.105616605616606</v>
      </c>
      <c r="U46" s="0" t="n">
        <f aca="false">ABS((K46*M46-($J$1-J46)*($J$1-L46))/(S46*K46-R46*($J$1-L46)))</f>
        <v>19.5202995789997</v>
      </c>
      <c r="V46" s="0" t="n">
        <f aca="false">IF(R46=($J$1-J46)/U46,$J$1/S46-$M$1,K46/ABS(R46-($J$1-J46)/U46))</f>
        <v>25.9449173766272</v>
      </c>
      <c r="W46" s="0" t="n">
        <f aca="false">IF(K46=0,ABS(($J$1-J46)/N46-($J$1-J46)/U46),ABS((($J$1-J46)-K46)/(K46/V46+O46)))</f>
        <v>6.75568201389787</v>
      </c>
    </row>
    <row r="47" customFormat="false" ht="12.75" hidden="false" customHeight="false" outlineLevel="0" collapsed="false">
      <c r="A47" s="3" t="n">
        <v>38889.6485416667</v>
      </c>
      <c r="B47" s="0" t="n">
        <v>1113</v>
      </c>
      <c r="C47" s="0" t="n">
        <v>991</v>
      </c>
      <c r="D47" s="3" t="n">
        <v>38889.6485532407</v>
      </c>
      <c r="E47" s="0" t="n">
        <v>1191</v>
      </c>
      <c r="F47" s="0" t="n">
        <v>1157</v>
      </c>
      <c r="H47" s="6" t="n">
        <f aca="false">I47-'Test Facts'!$B$1</f>
        <v>1523.50000000373</v>
      </c>
      <c r="I47" s="6" t="n">
        <f aca="false">86400*(AVERAGE(A47,D47)-RawData!$A$2)</f>
        <v>1566.50000000373</v>
      </c>
      <c r="J47" s="0" t="n">
        <f aca="false">B47*250/4095</f>
        <v>67.9487179487179</v>
      </c>
      <c r="K47" s="0" t="n">
        <f aca="false">C47*250/4095</f>
        <v>60.5006105006105</v>
      </c>
      <c r="L47" s="0" t="n">
        <f aca="false">E47*250/4095</f>
        <v>72.7106227106227</v>
      </c>
      <c r="M47" s="0" t="n">
        <f aca="false">F47*250/4095</f>
        <v>70.6349206349206</v>
      </c>
      <c r="N47" s="0" t="n">
        <f aca="false">J47/$M$1</f>
        <v>0.679487179487179</v>
      </c>
      <c r="O47" s="0" t="n">
        <f aca="false">K47/$M$1</f>
        <v>0.605006105006105</v>
      </c>
      <c r="P47" s="0" t="n">
        <f aca="false">L47/$M$1</f>
        <v>0.727106227106227</v>
      </c>
      <c r="Q47" s="0" t="n">
        <f aca="false">M47/$M$1</f>
        <v>0.706349206349206</v>
      </c>
      <c r="R47" s="0" t="n">
        <f aca="false">ABS(N47-O47)</f>
        <v>0.0744810744810744</v>
      </c>
      <c r="S47" s="0" t="n">
        <f aca="false">ABS(P47-Q47)</f>
        <v>0.0207570207570209</v>
      </c>
      <c r="U47" s="0" t="n">
        <f aca="false">ABS((K47*M47-($J$1-J47)*($J$1-L47))/(S47*K47-R47*($J$1-L47)))</f>
        <v>632.541190852781</v>
      </c>
      <c r="V47" s="0" t="n">
        <f aca="false">IF(R47=($J$1-J47)/U47,$J$1/S47-$M$1,K47/ABS(R47-($J$1-J47)/U47))</f>
        <v>922.27011729379</v>
      </c>
      <c r="W47" s="0" t="n">
        <f aca="false">IF(K47=0,ABS(($J$1-J47)/N47-($J$1-J47)/U47),ABS((($J$1-J47)-K47)/(K47/V47+O47)))</f>
        <v>41.9116989055681</v>
      </c>
    </row>
    <row r="48" customFormat="false" ht="12.75" hidden="false" customHeight="false" outlineLevel="0" collapsed="false">
      <c r="A48" s="3" t="n">
        <v>38889.6489699074</v>
      </c>
      <c r="B48" s="0" t="n">
        <v>1080</v>
      </c>
      <c r="C48" s="0" t="n">
        <v>989</v>
      </c>
      <c r="D48" s="3" t="n">
        <v>38889.6489814815</v>
      </c>
      <c r="E48" s="0" t="n">
        <v>992</v>
      </c>
      <c r="F48" s="0" t="n">
        <v>1031</v>
      </c>
      <c r="H48" s="6" t="n">
        <f aca="false">I48-'Test Facts'!$B$1</f>
        <v>1560.50000048056</v>
      </c>
      <c r="I48" s="6" t="n">
        <f aca="false">86400*(AVERAGE(A48,D48)-RawData!$A$2)</f>
        <v>1603.50000048056</v>
      </c>
      <c r="J48" s="0" t="n">
        <f aca="false">B48*250/4095</f>
        <v>65.9340659340659</v>
      </c>
      <c r="K48" s="0" t="n">
        <f aca="false">C48*250/4095</f>
        <v>60.3785103785104</v>
      </c>
      <c r="L48" s="0" t="n">
        <f aca="false">E48*250/4095</f>
        <v>60.5616605616606</v>
      </c>
      <c r="M48" s="0" t="n">
        <f aca="false">F48*250/4095</f>
        <v>62.9426129426129</v>
      </c>
      <c r="N48" s="0" t="n">
        <f aca="false">J48/$M$1</f>
        <v>0.659340659340659</v>
      </c>
      <c r="O48" s="0" t="n">
        <f aca="false">K48/$M$1</f>
        <v>0.603785103785104</v>
      </c>
      <c r="P48" s="0" t="n">
        <f aca="false">L48/$M$1</f>
        <v>0.605616605616606</v>
      </c>
      <c r="Q48" s="0" t="n">
        <f aca="false">M48/$M$1</f>
        <v>0.629426129426129</v>
      </c>
      <c r="R48" s="0" t="n">
        <f aca="false">ABS(N48-O48)</f>
        <v>0.0555555555555555</v>
      </c>
      <c r="S48" s="0" t="n">
        <f aca="false">ABS(P48-Q48)</f>
        <v>0.0238095238095238</v>
      </c>
      <c r="U48" s="0" t="n">
        <f aca="false">ABS((K48*M48-($J$1-J48)*($J$1-L48))/(S48*K48-R48*($J$1-L48)))</f>
        <v>1257.56411092012</v>
      </c>
      <c r="V48" s="0" t="n">
        <f aca="false">IF(R48=($J$1-J48)/U48,$J$1/S48-$M$1,K48/ABS(R48-($J$1-J48)/U48))</f>
        <v>3658.06802081149</v>
      </c>
      <c r="W48" s="0" t="n">
        <f aca="false">IF(K48=0,ABS(($J$1-J48)/N48-($J$1-J48)/U48),ABS((($J$1-J48)-K48)/(K48/V48+O48)))</f>
        <v>48.7561402310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5.4566544566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9.6305787037</v>
      </c>
      <c r="B6" s="0" t="n">
        <v>1</v>
      </c>
      <c r="C6" s="0" t="n">
        <v>0</v>
      </c>
      <c r="D6" s="3" t="n">
        <v>38889.6305902778</v>
      </c>
      <c r="E6" s="0" t="n">
        <v>1</v>
      </c>
      <c r="F6" s="0" t="n">
        <v>0</v>
      </c>
      <c r="H6" s="6" t="n">
        <f aca="false">I6-'Test Facts'!$B$1</f>
        <v>-28.5000000679865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538</v>
      </c>
      <c r="V6" s="0" t="n">
        <f aca="false">IF(R6=($J$1-J6)/U6,$J$1/P6-$M$1,K6/ABS(R6-($J$1-J6)/U6))</f>
        <v>254538</v>
      </c>
      <c r="W6" s="0" t="n">
        <f aca="false">IF(K6=0,ABS(($J$1-J6)/N6-($J$1-J6)/U6),ABS((($J$1-J6)-K6)/(K6/V6+O6)))</f>
        <v>254537.999389499</v>
      </c>
    </row>
    <row r="7" customFormat="false" ht="12.75" hidden="false" customHeight="false" outlineLevel="0" collapsed="false">
      <c r="A7" s="3" t="n">
        <v>38889.6310185185</v>
      </c>
      <c r="B7" s="0" t="n">
        <v>1</v>
      </c>
      <c r="C7" s="0" t="n">
        <v>0</v>
      </c>
      <c r="D7" s="3" t="n">
        <v>38889.6310300926</v>
      </c>
      <c r="E7" s="0" t="n">
        <v>1</v>
      </c>
      <c r="F7" s="0" t="n">
        <v>0</v>
      </c>
      <c r="H7" s="6" t="n">
        <f aca="false">I7-'Test Facts'!$B$1</f>
        <v>9.50000001396984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538</v>
      </c>
      <c r="V7" s="0" t="n">
        <f aca="false">IF(R7=($J$1-J7)/U7,$J$1/S7-$M$1,K7/ABS(R7-($J$1-J7)/U7))</f>
        <v>254538</v>
      </c>
      <c r="W7" s="0" t="n">
        <f aca="false">IF(K7=0,ABS(($J$1-J7)/N7-($J$1-J7)/U7),ABS((($J$1-J7)-K7)/(K7/V7+O7)))</f>
        <v>254537.999389499</v>
      </c>
    </row>
    <row r="8" customFormat="false" ht="12.75" hidden="false" customHeight="false" outlineLevel="0" collapsed="false">
      <c r="A8" s="3" t="n">
        <v>38889.6314583333</v>
      </c>
      <c r="B8" s="0" t="n">
        <v>1</v>
      </c>
      <c r="C8" s="0" t="n">
        <v>0</v>
      </c>
      <c r="D8" s="3" t="n">
        <v>38889.6314699074</v>
      </c>
      <c r="E8" s="0" t="n">
        <v>1</v>
      </c>
      <c r="F8" s="0" t="n">
        <v>0</v>
      </c>
      <c r="H8" s="6" t="n">
        <f aca="false">I8-'Test Facts'!$B$1</f>
        <v>47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538</v>
      </c>
      <c r="V8" s="0" t="n">
        <f aca="false">IF(R8=($J$1-J8)/U8,$J$1/S8-$M$1,K8/ABS(R8-($J$1-J8)/U8))</f>
        <v>254538</v>
      </c>
      <c r="W8" s="0" t="n">
        <f aca="false">IF(K8=0,ABS(($J$1-J8)/N8-($J$1-J8)/U8),ABS((($J$1-J8)-K8)/(K8/V8+O8)))</f>
        <v>254537.999389499</v>
      </c>
    </row>
    <row r="9" customFormat="false" ht="12.75" hidden="false" customHeight="false" outlineLevel="0" collapsed="false">
      <c r="A9" s="3" t="n">
        <v>38889.6318981481</v>
      </c>
      <c r="B9" s="0" t="n">
        <v>1</v>
      </c>
      <c r="C9" s="0" t="n">
        <v>0</v>
      </c>
      <c r="D9" s="3" t="n">
        <v>38889.6319097222</v>
      </c>
      <c r="E9" s="0" t="n">
        <v>1</v>
      </c>
      <c r="F9" s="0" t="n">
        <v>0</v>
      </c>
      <c r="H9" s="6" t="n">
        <f aca="false">I9-'Test Facts'!$B$1</f>
        <v>85.4999995492399</v>
      </c>
      <c r="I9" s="6" t="n">
        <f aca="false">86400*(AVERAGE(A9,D9)-RawData!$A$2)</f>
        <v>128.499999549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538</v>
      </c>
      <c r="V9" s="0" t="n">
        <f aca="false">IF(R9=($J$1-J9)/U9,$J$1/S9-$M$1,K9/ABS(R9-($J$1-J9)/U9))</f>
        <v>254538</v>
      </c>
      <c r="W9" s="0" t="n">
        <f aca="false">IF(K9=0,ABS(($J$1-J9)/N9-($J$1-J9)/U9),ABS((($J$1-J9)-K9)/(K9/V9+O9)))</f>
        <v>254537.999389499</v>
      </c>
    </row>
    <row r="10" customFormat="false" ht="12.75" hidden="false" customHeight="false" outlineLevel="0" collapsed="false">
      <c r="A10" s="3" t="n">
        <v>38889.6323263889</v>
      </c>
      <c r="B10" s="0" t="n">
        <v>3</v>
      </c>
      <c r="C10" s="0" t="n">
        <v>0</v>
      </c>
      <c r="D10" s="3" t="n">
        <v>38889.632337963</v>
      </c>
      <c r="E10" s="0" t="n">
        <v>3</v>
      </c>
      <c r="F10" s="0" t="n">
        <v>0</v>
      </c>
      <c r="H10" s="6" t="n">
        <f aca="false">I10-'Test Facts'!$B$1</f>
        <v>122.500000026077</v>
      </c>
      <c r="I10" s="6" t="n">
        <f aca="false">86400*(AVERAGE(A10,D10)-RawData!$A$2)</f>
        <v>165.500000026077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83150183150183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83150183150183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83150183150183</v>
      </c>
      <c r="U10" s="0" t="n">
        <f aca="false">ABS((K10*M10-($J$1-J10)*($J$1-L10))/(S10*K10-R10*($J$1-L10)))</f>
        <v>84779.3333333333</v>
      </c>
      <c r="V10" s="0" t="n">
        <f aca="false">IF(R10=($J$1-J10)/U10,$J$1/S10-$M$1,K10/ABS(R10-($J$1-J10)/U10))</f>
        <v>84779.3333333333</v>
      </c>
      <c r="W10" s="0" t="n">
        <f aca="false">IF(K10=0,ABS(($J$1-J10)/N10-($J$1-J10)/U10),ABS((($J$1-J10)-K10)/(K10/V10+O10)))</f>
        <v>84779.3315018315</v>
      </c>
    </row>
    <row r="11" customFormat="false" ht="12.75" hidden="false" customHeight="false" outlineLevel="0" collapsed="false">
      <c r="A11" s="3" t="n">
        <v>38889.6327662037</v>
      </c>
      <c r="B11" s="0" t="n">
        <v>2</v>
      </c>
      <c r="C11" s="0" t="n">
        <v>0</v>
      </c>
      <c r="D11" s="3" t="n">
        <v>38889.6327777778</v>
      </c>
      <c r="E11" s="0" t="n">
        <v>2</v>
      </c>
      <c r="F11" s="0" t="n">
        <v>0</v>
      </c>
      <c r="H11" s="6" t="n">
        <f aca="false">I11-'Test Facts'!$B$1</f>
        <v>160.500000108033</v>
      </c>
      <c r="I11" s="6" t="n">
        <f aca="false">86400*(AVERAGE(A11,D11)-RawData!$A$2)</f>
        <v>203.50000010803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7219</v>
      </c>
      <c r="V11" s="0" t="n">
        <f aca="false">IF(R11=($J$1-J11)/U11,$J$1/S11-$M$1,K11/ABS(R11-($J$1-J11)/U11))</f>
        <v>127219</v>
      </c>
      <c r="W11" s="0" t="n">
        <f aca="false">IF(K11=0,ABS(($J$1-J11)/N11-($J$1-J11)/U11),ABS((($J$1-J11)-K11)/(K11/V11+O11)))</f>
        <v>127218.998778999</v>
      </c>
    </row>
    <row r="12" customFormat="false" ht="12.75" hidden="false" customHeight="false" outlineLevel="0" collapsed="false">
      <c r="A12" s="3" t="n">
        <v>38889.6332060185</v>
      </c>
      <c r="B12" s="0" t="n">
        <v>2</v>
      </c>
      <c r="C12" s="0" t="n">
        <v>0</v>
      </c>
      <c r="D12" s="3" t="n">
        <v>38889.6332175926</v>
      </c>
      <c r="E12" s="0" t="n">
        <v>2</v>
      </c>
      <c r="F12" s="0" t="n">
        <v>0</v>
      </c>
      <c r="H12" s="6" t="n">
        <f aca="false">I12-'Test Facts'!$B$1</f>
        <v>198.50000018999</v>
      </c>
      <c r="I12" s="6" t="n">
        <f aca="false">86400*(AVERAGE(A12,D12)-RawData!$A$2)</f>
        <v>241.5000001899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219</v>
      </c>
      <c r="V12" s="0" t="n">
        <f aca="false">IF(R12=($J$1-J12)/U12,$J$1/S12-$M$1,K12/ABS(R12-($J$1-J12)/U12))</f>
        <v>127219</v>
      </c>
      <c r="W12" s="0" t="n">
        <f aca="false">IF(K12=0,ABS(($J$1-J12)/N12-($J$1-J12)/U12),ABS((($J$1-J12)-K12)/(K12/V12+O12)))</f>
        <v>127218.998778999</v>
      </c>
    </row>
    <row r="13" customFormat="false" ht="12.75" hidden="false" customHeight="false" outlineLevel="0" collapsed="false">
      <c r="A13" s="3" t="n">
        <v>38889.6336458333</v>
      </c>
      <c r="B13" s="0" t="n">
        <v>2</v>
      </c>
      <c r="C13" s="0" t="n">
        <v>0</v>
      </c>
      <c r="D13" s="3" t="n">
        <v>38889.6336574074</v>
      </c>
      <c r="E13" s="0" t="n">
        <v>2</v>
      </c>
      <c r="F13" s="0" t="n">
        <v>0</v>
      </c>
      <c r="H13" s="6" t="n">
        <f aca="false">I13-'Test Facts'!$B$1</f>
        <v>236.500000271946</v>
      </c>
      <c r="I13" s="6" t="n">
        <f aca="false">86400*(AVERAGE(A13,D13)-RawData!$A$2)</f>
        <v>279.50000027194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219</v>
      </c>
      <c r="V13" s="0" t="n">
        <f aca="false">IF(R13=($J$1-J13)/U13,$J$1/S13-$M$1,K13/ABS(R13-($J$1-J13)/U13))</f>
        <v>127219</v>
      </c>
      <c r="W13" s="0" t="n">
        <f aca="false">IF(K13=0,ABS(($J$1-J13)/N13-($J$1-J13)/U13),ABS((($J$1-J13)-K13)/(K13/V13+O13)))</f>
        <v>127218.998778999</v>
      </c>
    </row>
    <row r="14" customFormat="false" ht="12.75" hidden="false" customHeight="false" outlineLevel="0" collapsed="false">
      <c r="A14" s="3" t="n">
        <v>38889.6340856482</v>
      </c>
      <c r="B14" s="0" t="n">
        <v>1</v>
      </c>
      <c r="C14" s="0" t="n">
        <v>0</v>
      </c>
      <c r="D14" s="3" t="n">
        <v>38889.6340856482</v>
      </c>
      <c r="E14" s="0" t="n">
        <v>2</v>
      </c>
      <c r="F14" s="0" t="n">
        <v>0</v>
      </c>
      <c r="H14" s="6" t="n">
        <f aca="false">I14-'Test Facts'!$B$1</f>
        <v>273.9999999227</v>
      </c>
      <c r="I14" s="6" t="n">
        <f aca="false">86400*(AVERAGE(A14,D14)-RawData!$A$2)</f>
        <v>316.99999992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4538</v>
      </c>
      <c r="V14" s="0" t="n">
        <f aca="false">IF(R14=($J$1-J14)/U14,$J$1/S14-$M$1,K14/ABS(R14-($J$1-J14)/U14))</f>
        <v>127219</v>
      </c>
      <c r="W14" s="0" t="n">
        <f aca="false">IF(K14=0,ABS(($J$1-J14)/N14-($J$1-J14)/U14),ABS((($J$1-J14)-K14)/(K14/V14+O14)))</f>
        <v>254537.999389499</v>
      </c>
    </row>
    <row r="15" customFormat="false" ht="12.75" hidden="false" customHeight="false" outlineLevel="0" collapsed="false">
      <c r="A15" s="3" t="n">
        <v>38889.6345138889</v>
      </c>
      <c r="B15" s="0" t="n">
        <v>2</v>
      </c>
      <c r="C15" s="0" t="n">
        <v>0</v>
      </c>
      <c r="D15" s="3" t="n">
        <v>38889.634525463</v>
      </c>
      <c r="E15" s="0" t="n">
        <v>2</v>
      </c>
      <c r="F15" s="0" t="n">
        <v>0</v>
      </c>
      <c r="H15" s="6" t="n">
        <f aca="false">I15-'Test Facts'!$B$1</f>
        <v>311.499999573454</v>
      </c>
      <c r="I15" s="6" t="n">
        <f aca="false">86400*(AVERAGE(A15,D15)-RawData!$A$2)</f>
        <v>354.49999957345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7219</v>
      </c>
      <c r="V15" s="0" t="n">
        <f aca="false">IF(R15=($J$1-J15)/U15,$J$1/S15-$M$1,K15/ABS(R15-($J$1-J15)/U15))</f>
        <v>127219</v>
      </c>
      <c r="W15" s="0" t="n">
        <f aca="false">IF(K15=0,ABS(($J$1-J15)/N15-($J$1-J15)/U15),ABS((($J$1-J15)-K15)/(K15/V15+O15)))</f>
        <v>127218.998778999</v>
      </c>
    </row>
    <row r="16" customFormat="false" ht="12.75" hidden="false" customHeight="false" outlineLevel="0" collapsed="false">
      <c r="A16" s="3" t="n">
        <v>38889.6349537037</v>
      </c>
      <c r="B16" s="0" t="n">
        <v>1</v>
      </c>
      <c r="C16" s="0" t="n">
        <v>0</v>
      </c>
      <c r="D16" s="3" t="n">
        <v>38889.6349652778</v>
      </c>
      <c r="E16" s="0" t="n">
        <v>1</v>
      </c>
      <c r="F16" s="0" t="n">
        <v>0</v>
      </c>
      <c r="H16" s="6" t="n">
        <f aca="false">I16-'Test Facts'!$B$1</f>
        <v>349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538</v>
      </c>
      <c r="V16" s="0" t="n">
        <f aca="false">IF(R16=($J$1-J16)/U16,$J$1/S16-$M$1,K16/ABS(R16-($J$1-J16)/U16))</f>
        <v>254538</v>
      </c>
      <c r="W16" s="0" t="n">
        <f aca="false">IF(K16=0,ABS(($J$1-J16)/N16-($J$1-J16)/U16),ABS((($J$1-J16)-K16)/(K16/V16+O16)))</f>
        <v>254537.999389499</v>
      </c>
    </row>
    <row r="17" customFormat="false" ht="12.75" hidden="false" customHeight="false" outlineLevel="0" collapsed="false">
      <c r="A17" s="3" t="n">
        <v>38889.6353935185</v>
      </c>
      <c r="B17" s="0" t="n">
        <v>2</v>
      </c>
      <c r="C17" s="0" t="n">
        <v>0</v>
      </c>
      <c r="D17" s="3" t="n">
        <v>38889.6354050926</v>
      </c>
      <c r="E17" s="0" t="n">
        <v>2</v>
      </c>
      <c r="F17" s="0" t="n">
        <v>0</v>
      </c>
      <c r="H17" s="6" t="n">
        <f aca="false">I17-'Test Facts'!$B$1</f>
        <v>387.499999737367</v>
      </c>
      <c r="I17" s="6" t="n">
        <f aca="false">86400*(AVERAGE(A17,D17)-RawData!$A$2)</f>
        <v>430.49999973736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7219</v>
      </c>
      <c r="V17" s="0" t="n">
        <f aca="false">IF(R17=($J$1-J17)/U17,$J$1/S17-$M$1,K17/ABS(R17-($J$1-J17)/U17))</f>
        <v>127219</v>
      </c>
      <c r="W17" s="0" t="n">
        <f aca="false">IF(K17=0,ABS(($J$1-J17)/N17-($J$1-J17)/U17),ABS((($J$1-J17)-K17)/(K17/V17+O17)))</f>
        <v>127218.998778999</v>
      </c>
    </row>
    <row r="18" customFormat="false" ht="12.75" hidden="false" customHeight="false" outlineLevel="0" collapsed="false">
      <c r="A18" s="3" t="n">
        <v>38889.6358333333</v>
      </c>
      <c r="B18" s="0" t="n">
        <v>2</v>
      </c>
      <c r="C18" s="0" t="n">
        <v>0</v>
      </c>
      <c r="D18" s="3" t="n">
        <v>38889.6358449074</v>
      </c>
      <c r="E18" s="0" t="n">
        <v>2</v>
      </c>
      <c r="F18" s="0" t="n">
        <v>0</v>
      </c>
      <c r="H18" s="6" t="n">
        <f aca="false">I18-'Test Facts'!$B$1</f>
        <v>425.499999819323</v>
      </c>
      <c r="I18" s="6" t="n">
        <f aca="false">86400*(AVERAGE(A18,D18)-RawData!$A$2)</f>
        <v>468.49999981932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7219</v>
      </c>
      <c r="V18" s="0" t="n">
        <f aca="false">IF(R18=($J$1-J18)/U18,$J$1/S18-$M$1,K18/ABS(R18-($J$1-J18)/U18))</f>
        <v>127219</v>
      </c>
      <c r="W18" s="0" t="n">
        <f aca="false">IF(K18=0,ABS(($J$1-J18)/N18-($J$1-J18)/U18),ABS((($J$1-J18)-K18)/(K18/V18+O18)))</f>
        <v>127218.998778999</v>
      </c>
    </row>
    <row r="19" customFormat="false" ht="12.75" hidden="false" customHeight="false" outlineLevel="0" collapsed="false">
      <c r="A19" s="3" t="n">
        <v>38889.6362731482</v>
      </c>
      <c r="B19" s="0" t="n">
        <v>2</v>
      </c>
      <c r="C19" s="0" t="n">
        <v>0</v>
      </c>
      <c r="D19" s="3" t="n">
        <v>38889.6362847222</v>
      </c>
      <c r="E19" s="0" t="n">
        <v>2</v>
      </c>
      <c r="F19" s="0" t="n">
        <v>0</v>
      </c>
      <c r="H19" s="6" t="n">
        <f aca="false">I19-'Test Facts'!$B$1</f>
        <v>463.49999990128</v>
      </c>
      <c r="I19" s="6" t="n">
        <f aca="false">86400*(AVERAGE(A19,D19)-RawData!$A$2)</f>
        <v>506.4999999012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7219</v>
      </c>
      <c r="V19" s="0" t="n">
        <f aca="false">IF(R19=($J$1-J19)/U19,$J$1/S19-$M$1,K19/ABS(R19-($J$1-J19)/U19))</f>
        <v>127219</v>
      </c>
      <c r="W19" s="0" t="n">
        <f aca="false">IF(K19=0,ABS(($J$1-J19)/N19-($J$1-J19)/U19),ABS((($J$1-J19)-K19)/(K19/V19+O19)))</f>
        <v>127218.998778999</v>
      </c>
    </row>
    <row r="20" customFormat="false" ht="12.75" hidden="false" customHeight="false" outlineLevel="0" collapsed="false">
      <c r="A20" s="3" t="n">
        <v>38889.6367013889</v>
      </c>
      <c r="B20" s="0" t="n">
        <v>2</v>
      </c>
      <c r="C20" s="0" t="n">
        <v>0</v>
      </c>
      <c r="D20" s="3" t="n">
        <v>38889.636712963</v>
      </c>
      <c r="E20" s="0" t="n">
        <v>1</v>
      </c>
      <c r="F20" s="0" t="n">
        <v>0</v>
      </c>
      <c r="H20" s="6" t="n">
        <f aca="false">I20-'Test Facts'!$B$1</f>
        <v>500.500000378117</v>
      </c>
      <c r="I20" s="6" t="n">
        <f aca="false">86400*(AVERAGE(A20,D20)-RawData!$A$2)</f>
        <v>543.500000378117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7219</v>
      </c>
      <c r="V20" s="0" t="n">
        <f aca="false">IF(R20=($J$1-J20)/U20,$J$1/S20-$M$1,K20/ABS(R20-($J$1-J20)/U20))</f>
        <v>254538</v>
      </c>
      <c r="W20" s="0" t="n">
        <f aca="false">IF(K20=0,ABS(($J$1-J20)/N20-($J$1-J20)/U20),ABS((($J$1-J20)-K20)/(K20/V20+O20)))</f>
        <v>127218.998778999</v>
      </c>
    </row>
    <row r="21" customFormat="false" ht="12.75" hidden="false" customHeight="false" outlineLevel="0" collapsed="false">
      <c r="A21" s="3" t="n">
        <v>38889.6371412037</v>
      </c>
      <c r="B21" s="0" t="n">
        <v>2</v>
      </c>
      <c r="C21" s="0" t="n">
        <v>0</v>
      </c>
      <c r="D21" s="3" t="n">
        <v>38889.6371527778</v>
      </c>
      <c r="E21" s="0" t="n">
        <v>2</v>
      </c>
      <c r="F21" s="0" t="n">
        <v>0</v>
      </c>
      <c r="H21" s="6" t="n">
        <f aca="false">I21-'Test Facts'!$B$1</f>
        <v>538.500000460073</v>
      </c>
      <c r="I21" s="6" t="n">
        <f aca="false">86400*(AVERAGE(A21,D21)-RawData!$A$2)</f>
        <v>581.50000046007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7219</v>
      </c>
      <c r="V21" s="0" t="n">
        <f aca="false">IF(R21=($J$1-J21)/U21,$J$1/S21-$M$1,K21/ABS(R21-($J$1-J21)/U21))</f>
        <v>127219</v>
      </c>
      <c r="W21" s="0" t="n">
        <f aca="false">IF(K21=0,ABS(($J$1-J21)/N21-($J$1-J21)/U21),ABS((($J$1-J21)-K21)/(K21/V21+O21)))</f>
        <v>127218.998778999</v>
      </c>
    </row>
    <row r="22" customFormat="false" ht="12.75" hidden="false" customHeight="false" outlineLevel="0" collapsed="false">
      <c r="A22" s="3" t="n">
        <v>38889.6375810185</v>
      </c>
      <c r="B22" s="0" t="n">
        <v>2</v>
      </c>
      <c r="C22" s="0" t="n">
        <v>0</v>
      </c>
      <c r="D22" s="3" t="n">
        <v>38889.6375925926</v>
      </c>
      <c r="E22" s="0" t="n">
        <v>1</v>
      </c>
      <c r="F22" s="0" t="n">
        <v>0</v>
      </c>
      <c r="H22" s="6" t="n">
        <f aca="false">I22-'Test Facts'!$B$1</f>
        <v>576.499999913387</v>
      </c>
      <c r="I22" s="6" t="n">
        <f aca="false">86400*(AVERAGE(A22,D22)-RawData!$A$2)</f>
        <v>619.49999991338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7219</v>
      </c>
      <c r="V22" s="0" t="n">
        <f aca="false">IF(R22=($J$1-J22)/U22,$J$1/S22-$M$1,K22/ABS(R22-($J$1-J22)/U22))</f>
        <v>254538</v>
      </c>
      <c r="W22" s="0" t="n">
        <f aca="false">IF(K22=0,ABS(($J$1-J22)/N22-($J$1-J22)/U22),ABS((($J$1-J22)-K22)/(K22/V22+O22)))</f>
        <v>127218.998778999</v>
      </c>
    </row>
    <row r="23" customFormat="false" ht="12.75" hidden="false" customHeight="false" outlineLevel="0" collapsed="false">
      <c r="A23" s="3" t="n">
        <v>38889.6380208333</v>
      </c>
      <c r="B23" s="0" t="n">
        <v>3</v>
      </c>
      <c r="C23" s="0" t="n">
        <v>0</v>
      </c>
      <c r="D23" s="3" t="n">
        <v>38889.6380324074</v>
      </c>
      <c r="E23" s="0" t="n">
        <v>1</v>
      </c>
      <c r="F23" s="0" t="n">
        <v>0</v>
      </c>
      <c r="H23" s="6" t="n">
        <f aca="false">I23-'Test Facts'!$B$1</f>
        <v>614.499999995343</v>
      </c>
      <c r="I23" s="6" t="n">
        <f aca="false">86400*(AVERAGE(A23,D23)-RawData!$A$2)</f>
        <v>657.499999995343</v>
      </c>
      <c r="J23" s="0" t="n">
        <f aca="false">B23*250/4095</f>
        <v>0.183150183150183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83150183150183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83150183150183</v>
      </c>
      <c r="S23" s="0" t="n">
        <f aca="false">ABS(P23-Q23)</f>
        <v>0.000610500610500611</v>
      </c>
      <c r="U23" s="0" t="n">
        <f aca="false">ABS((K23*M23-($J$1-J23)*($J$1-L23))/(S23*K23-R23*($J$1-L23)))</f>
        <v>84779.3333333333</v>
      </c>
      <c r="V23" s="0" t="n">
        <f aca="false">IF(R23=($J$1-J23)/U23,$J$1/S23-$M$1,K23/ABS(R23-($J$1-J23)/U23))</f>
        <v>254538</v>
      </c>
      <c r="W23" s="0" t="n">
        <f aca="false">IF(K23=0,ABS(($J$1-J23)/N23-($J$1-J23)/U23),ABS((($J$1-J23)-K23)/(K23/V23+O23)))</f>
        <v>84779.3315018315</v>
      </c>
    </row>
    <row r="24" customFormat="false" ht="12.75" hidden="false" customHeight="false" outlineLevel="0" collapsed="false">
      <c r="A24" s="3" t="n">
        <v>38889.6384606482</v>
      </c>
      <c r="B24" s="0" t="n">
        <v>1</v>
      </c>
      <c r="C24" s="0" t="n">
        <v>0</v>
      </c>
      <c r="D24" s="3" t="n">
        <v>38889.6384606482</v>
      </c>
      <c r="E24" s="0" t="n">
        <v>2</v>
      </c>
      <c r="F24" s="0" t="n">
        <v>0</v>
      </c>
      <c r="H24" s="6" t="n">
        <f aca="false">I24-'Test Facts'!$B$1</f>
        <v>652.00000027474</v>
      </c>
      <c r="I24" s="6" t="n">
        <f aca="false">86400*(AVERAGE(A24,D24)-RawData!$A$2)</f>
        <v>695.0000002747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54538</v>
      </c>
      <c r="V24" s="0" t="n">
        <f aca="false">IF(R24=($J$1-J24)/U24,$J$1/S24-$M$1,K24/ABS(R24-($J$1-J24)/U24))</f>
        <v>127219</v>
      </c>
      <c r="W24" s="0" t="n">
        <f aca="false">IF(K24=0,ABS(($J$1-J24)/N24-($J$1-J24)/U24),ABS((($J$1-J24)-K24)/(K24/V24+O24)))</f>
        <v>254537.999389499</v>
      </c>
    </row>
    <row r="25" customFormat="false" ht="12.75" hidden="false" customHeight="false" outlineLevel="0" collapsed="false">
      <c r="A25" s="3" t="n">
        <v>38889.6388888889</v>
      </c>
      <c r="B25" s="0" t="n">
        <v>2</v>
      </c>
      <c r="C25" s="0" t="n">
        <v>0</v>
      </c>
      <c r="D25" s="3" t="n">
        <v>38889.638900463</v>
      </c>
      <c r="E25" s="0" t="n">
        <v>2</v>
      </c>
      <c r="F25" s="0" t="n">
        <v>0</v>
      </c>
      <c r="H25" s="6" t="n">
        <f aca="false">I25-'Test Facts'!$B$1</f>
        <v>689.499999925494</v>
      </c>
      <c r="I25" s="6" t="n">
        <f aca="false">86400*(AVERAGE(A25,D25)-RawData!$A$2)</f>
        <v>732.499999925494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7219</v>
      </c>
      <c r="V25" s="0" t="n">
        <f aca="false">IF(R25=($J$1-J25)/U25,$J$1/S25-$M$1,K25/ABS(R25-($J$1-J25)/U25))</f>
        <v>127219</v>
      </c>
      <c r="W25" s="0" t="n">
        <f aca="false">IF(K25=0,ABS(($J$1-J25)/N25-($J$1-J25)/U25),ABS((($J$1-J25)-K25)/(K25/V25+O25)))</f>
        <v>127218.998778999</v>
      </c>
    </row>
    <row r="26" customFormat="false" ht="12.75" hidden="false" customHeight="false" outlineLevel="0" collapsed="false">
      <c r="A26" s="3" t="n">
        <v>38889.6393287037</v>
      </c>
      <c r="B26" s="0" t="n">
        <v>2</v>
      </c>
      <c r="C26" s="0" t="n">
        <v>0</v>
      </c>
      <c r="D26" s="3" t="n">
        <v>38889.6393402778</v>
      </c>
      <c r="E26" s="0" t="n">
        <v>1</v>
      </c>
      <c r="F26" s="0" t="n">
        <v>0</v>
      </c>
      <c r="H26" s="6" t="n">
        <f aca="false">I26-'Test Facts'!$B$1</f>
        <v>727.500000007451</v>
      </c>
      <c r="I26" s="6" t="n">
        <f aca="false">86400*(AVERAGE(A26,D26)-RawData!$A$2)</f>
        <v>770.500000007451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7219</v>
      </c>
      <c r="V26" s="0" t="n">
        <f aca="false">IF(R26=($J$1-J26)/U26,$J$1/S26-$M$1,K26/ABS(R26-($J$1-J26)/U26))</f>
        <v>254538</v>
      </c>
      <c r="W26" s="0" t="n">
        <f aca="false">IF(K26=0,ABS(($J$1-J26)/N26-($J$1-J26)/U26),ABS((($J$1-J26)-K26)/(K26/V26+O26)))</f>
        <v>127218.998778999</v>
      </c>
    </row>
    <row r="27" customFormat="false" ht="12.75" hidden="false" customHeight="false" outlineLevel="0" collapsed="false">
      <c r="A27" s="3" t="n">
        <v>38889.6397685185</v>
      </c>
      <c r="B27" s="0" t="n">
        <v>2</v>
      </c>
      <c r="C27" s="0" t="n">
        <v>0</v>
      </c>
      <c r="D27" s="3" t="n">
        <v>38889.6397800926</v>
      </c>
      <c r="E27" s="0" t="n">
        <v>2</v>
      </c>
      <c r="F27" s="0" t="n">
        <v>0</v>
      </c>
      <c r="H27" s="6" t="n">
        <f aca="false">I27-'Test Facts'!$B$1</f>
        <v>765.500000089407</v>
      </c>
      <c r="I27" s="6" t="n">
        <f aca="false">86400*(AVERAGE(A27,D27)-RawData!$A$2)</f>
        <v>808.50000008940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7219</v>
      </c>
      <c r="V27" s="0" t="n">
        <f aca="false">IF(R27=($J$1-J27)/U27,$J$1/S27-$M$1,K27/ABS(R27-($J$1-J27)/U27))</f>
        <v>127219</v>
      </c>
      <c r="W27" s="0" t="n">
        <f aca="false">IF(K27=0,ABS(($J$1-J27)/N27-($J$1-J27)/U27),ABS((($J$1-J27)-K27)/(K27/V27+O27)))</f>
        <v>127218.998778999</v>
      </c>
    </row>
    <row r="28" customFormat="false" ht="12.75" hidden="false" customHeight="false" outlineLevel="0" collapsed="false">
      <c r="A28" s="3" t="n">
        <v>38889.6402083333</v>
      </c>
      <c r="B28" s="0" t="n">
        <v>1</v>
      </c>
      <c r="C28" s="0" t="n">
        <v>0</v>
      </c>
      <c r="D28" s="3" t="n">
        <v>38889.6402199074</v>
      </c>
      <c r="E28" s="0" t="n">
        <v>2</v>
      </c>
      <c r="F28" s="0" t="n">
        <v>0</v>
      </c>
      <c r="H28" s="6" t="n">
        <f aca="false">I28-'Test Facts'!$B$1</f>
        <v>803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54538</v>
      </c>
      <c r="V28" s="0" t="n">
        <f aca="false">IF(R28=($J$1-J28)/U28,$J$1/S28-$M$1,K28/ABS(R28-($J$1-J28)/U28))</f>
        <v>127219</v>
      </c>
      <c r="W28" s="0" t="n">
        <f aca="false">IF(K28=0,ABS(($J$1-J28)/N28-($J$1-J28)/U28),ABS((($J$1-J28)-K28)/(K28/V28+O28)))</f>
        <v>254537.999389499</v>
      </c>
    </row>
    <row r="29" customFormat="false" ht="12.75" hidden="false" customHeight="false" outlineLevel="0" collapsed="false">
      <c r="A29" s="3" t="n">
        <v>38889.6406481481</v>
      </c>
      <c r="B29" s="0" t="n">
        <v>1</v>
      </c>
      <c r="C29" s="0" t="n">
        <v>0</v>
      </c>
      <c r="D29" s="3" t="n">
        <v>38889.6406481481</v>
      </c>
      <c r="E29" s="0" t="n">
        <v>1</v>
      </c>
      <c r="F29" s="0" t="n">
        <v>0</v>
      </c>
      <c r="H29" s="6" t="n">
        <f aca="false">I29-'Test Facts'!$B$1</f>
        <v>840.999999822117</v>
      </c>
      <c r="I29" s="6" t="n">
        <f aca="false">86400*(AVERAGE(A29,D29)-RawData!$A$2)</f>
        <v>883.99999982211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4538</v>
      </c>
      <c r="V29" s="0" t="n">
        <f aca="false">IF(R29=($J$1-J29)/U29,$J$1/S29-$M$1,K29/ABS(R29-($J$1-J29)/U29))</f>
        <v>254538</v>
      </c>
      <c r="W29" s="0" t="n">
        <f aca="false">IF(K29=0,ABS(($J$1-J29)/N29-($J$1-J29)/U29),ABS((($J$1-J29)-K29)/(K29/V29+O29)))</f>
        <v>254537.999389499</v>
      </c>
    </row>
    <row r="30" customFormat="false" ht="12.75" hidden="false" customHeight="false" outlineLevel="0" collapsed="false">
      <c r="A30" s="3" t="n">
        <v>38889.6410763889</v>
      </c>
      <c r="B30" s="0" t="n">
        <v>1</v>
      </c>
      <c r="C30" s="0" t="n">
        <v>0</v>
      </c>
      <c r="D30" s="3" t="n">
        <v>38889.641087963</v>
      </c>
      <c r="E30" s="0" t="n">
        <v>2</v>
      </c>
      <c r="F30" s="0" t="n">
        <v>0</v>
      </c>
      <c r="H30" s="6" t="n">
        <f aca="false">I30-'Test Facts'!$B$1</f>
        <v>878.499999472871</v>
      </c>
      <c r="I30" s="6" t="n">
        <f aca="false">86400*(AVERAGE(A30,D30)-RawData!$A$2)</f>
        <v>921.499999472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54538</v>
      </c>
      <c r="V30" s="0" t="n">
        <f aca="false">IF(R30=($J$1-J30)/U30,$J$1/S30-$M$1,K30/ABS(R30-($J$1-J30)/U30))</f>
        <v>127219</v>
      </c>
      <c r="W30" s="0" t="n">
        <f aca="false">IF(K30=0,ABS(($J$1-J30)/N30-($J$1-J30)/U30),ABS((($J$1-J30)-K30)/(K30/V30+O30)))</f>
        <v>254537.999389499</v>
      </c>
    </row>
    <row r="31" customFormat="false" ht="12.75" hidden="false" customHeight="false" outlineLevel="0" collapsed="false">
      <c r="A31" s="3" t="n">
        <v>38889.6415162037</v>
      </c>
      <c r="B31" s="0" t="n">
        <v>798</v>
      </c>
      <c r="C31" s="0" t="n">
        <v>828</v>
      </c>
      <c r="D31" s="3" t="n">
        <v>38889.6415277778</v>
      </c>
      <c r="E31" s="0" t="n">
        <v>922</v>
      </c>
      <c r="F31" s="0" t="n">
        <v>901</v>
      </c>
      <c r="H31" s="6" t="n">
        <f aca="false">I31-'Test Facts'!$B$1</f>
        <v>916.499999554828</v>
      </c>
      <c r="I31" s="6" t="n">
        <f aca="false">86400*(AVERAGE(A31,D31)-RawData!$A$2)</f>
        <v>959.499999554828</v>
      </c>
      <c r="J31" s="0" t="n">
        <f aca="false">B31*250/4095</f>
        <v>48.7179487179487</v>
      </c>
      <c r="K31" s="0" t="n">
        <f aca="false">C31*250/4095</f>
        <v>50.5494505494506</v>
      </c>
      <c r="L31" s="0" t="n">
        <f aca="false">E31*250/4095</f>
        <v>56.2881562881563</v>
      </c>
      <c r="M31" s="0" t="n">
        <f aca="false">F31*250/4095</f>
        <v>55.006105006105</v>
      </c>
      <c r="N31" s="0" t="n">
        <f aca="false">J31/$M$1</f>
        <v>0.487179487179487</v>
      </c>
      <c r="O31" s="0" t="n">
        <f aca="false">K31/$M$1</f>
        <v>0.505494505494506</v>
      </c>
      <c r="P31" s="0" t="n">
        <f aca="false">L31/$M$1</f>
        <v>0.562881562881563</v>
      </c>
      <c r="Q31" s="0" t="n">
        <f aca="false">M31/$M$1</f>
        <v>0.55006105006105</v>
      </c>
      <c r="R31" s="0" t="n">
        <f aca="false">ABS(N31-O31)</f>
        <v>0.0183150183150183</v>
      </c>
      <c r="S31" s="0" t="n">
        <f aca="false">ABS(P31-Q31)</f>
        <v>0.0128205128205128</v>
      </c>
      <c r="U31" s="0" t="n">
        <f aca="false">ABS((K31*M31-($J$1-J31)*($J$1-L31))/(S31*K31-R31*($J$1-L31)))</f>
        <v>6680.84988992897</v>
      </c>
      <c r="V31" s="0" t="n">
        <f aca="false">IF(R31=($J$1-J31)/U31,$J$1/S31-$M$1,K31/ABS(R31-($J$1-J31)/U31))</f>
        <v>21618.9327708711</v>
      </c>
      <c r="W31" s="0" t="n">
        <f aca="false">IF(K31=0,ABS(($J$1-J31)/N31-($J$1-J31)/U31),ABS((($J$1-J31)-K31)/(K31/V31+O31)))</f>
        <v>110.645207101243</v>
      </c>
    </row>
    <row r="32" customFormat="false" ht="12.75" hidden="false" customHeight="false" outlineLevel="0" collapsed="false">
      <c r="A32" s="3" t="n">
        <v>38889.6419560185</v>
      </c>
      <c r="B32" s="0" t="n">
        <v>951</v>
      </c>
      <c r="C32" s="0" t="n">
        <v>929</v>
      </c>
      <c r="D32" s="3" t="n">
        <v>38889.6419675926</v>
      </c>
      <c r="E32" s="0" t="n">
        <v>811</v>
      </c>
      <c r="F32" s="0" t="n">
        <v>790</v>
      </c>
      <c r="H32" s="6" t="n">
        <f aca="false">I32-'Test Facts'!$B$1</f>
        <v>954.499999636784</v>
      </c>
      <c r="I32" s="6" t="n">
        <f aca="false">86400*(AVERAGE(A32,D32)-RawData!$A$2)</f>
        <v>997.499999636784</v>
      </c>
      <c r="J32" s="0" t="n">
        <f aca="false">B32*250/4095</f>
        <v>58.0586080586081</v>
      </c>
      <c r="K32" s="0" t="n">
        <f aca="false">C32*250/4095</f>
        <v>56.7155067155067</v>
      </c>
      <c r="L32" s="0" t="n">
        <f aca="false">E32*250/4095</f>
        <v>49.5115995115995</v>
      </c>
      <c r="M32" s="0" t="n">
        <f aca="false">F32*250/4095</f>
        <v>48.2295482295482</v>
      </c>
      <c r="N32" s="0" t="n">
        <f aca="false">J32/$M$1</f>
        <v>0.580586080586081</v>
      </c>
      <c r="O32" s="0" t="n">
        <f aca="false">K32/$M$1</f>
        <v>0.567155067155067</v>
      </c>
      <c r="P32" s="0" t="n">
        <f aca="false">L32/$M$1</f>
        <v>0.495115995115995</v>
      </c>
      <c r="Q32" s="0" t="n">
        <f aca="false">M32/$M$1</f>
        <v>0.482295482295482</v>
      </c>
      <c r="R32" s="0" t="n">
        <f aca="false">ABS(N32-O32)</f>
        <v>0.0134310134310135</v>
      </c>
      <c r="S32" s="0" t="n">
        <f aca="false">ABS(P32-Q32)</f>
        <v>0.0128205128205128</v>
      </c>
      <c r="U32" s="0" t="n">
        <f aca="false">ABS((K32*M32-($J$1-J32)*($J$1-L32))/(S32*K32-R32*($J$1-L32)))</f>
        <v>10898.5018468763</v>
      </c>
      <c r="V32" s="0" t="n">
        <f aca="false">IF(R32=($J$1-J32)/U32,$J$1/S32-$M$1,K32/ABS(R32-($J$1-J32)/U32))</f>
        <v>12619.7548120757</v>
      </c>
      <c r="W32" s="0" t="n">
        <f aca="false">IF(K32=0,ABS(($J$1-J32)/N32-($J$1-J32)/U32),ABS((($J$1-J32)-K32)/(K32/V32+O32)))</f>
        <v>71.1669604453612</v>
      </c>
    </row>
    <row r="33" customFormat="false" ht="12.75" hidden="false" customHeight="false" outlineLevel="0" collapsed="false">
      <c r="A33" s="3" t="n">
        <v>38889.6423958333</v>
      </c>
      <c r="B33" s="0" t="n">
        <v>882</v>
      </c>
      <c r="C33" s="0" t="n">
        <v>922</v>
      </c>
      <c r="D33" s="3" t="n">
        <v>38889.6424074074</v>
      </c>
      <c r="E33" s="0" t="n">
        <v>805</v>
      </c>
      <c r="F33" s="0" t="n">
        <v>897</v>
      </c>
      <c r="H33" s="6" t="n">
        <f aca="false">I33-'Test Facts'!$B$1</f>
        <v>992.499999718741</v>
      </c>
      <c r="I33" s="6" t="n">
        <f aca="false">86400*(AVERAGE(A33,D33)-RawData!$A$2)</f>
        <v>1035.49999971874</v>
      </c>
      <c r="J33" s="0" t="n">
        <f aca="false">B33*250/4095</f>
        <v>53.8461538461539</v>
      </c>
      <c r="K33" s="0" t="n">
        <f aca="false">C33*250/4095</f>
        <v>56.2881562881563</v>
      </c>
      <c r="L33" s="0" t="n">
        <f aca="false">E33*250/4095</f>
        <v>49.1452991452992</v>
      </c>
      <c r="M33" s="0" t="n">
        <f aca="false">F33*250/4095</f>
        <v>54.7619047619048</v>
      </c>
      <c r="N33" s="0" t="n">
        <f aca="false">J33/$M$1</f>
        <v>0.538461538461538</v>
      </c>
      <c r="O33" s="0" t="n">
        <f aca="false">K33/$M$1</f>
        <v>0.562881562881563</v>
      </c>
      <c r="P33" s="0" t="n">
        <f aca="false">L33/$M$1</f>
        <v>0.491452991452992</v>
      </c>
      <c r="Q33" s="0" t="n">
        <f aca="false">M33/$M$1</f>
        <v>0.547619047619048</v>
      </c>
      <c r="R33" s="0" t="n">
        <f aca="false">ABS(N33-O33)</f>
        <v>0.0244200244200244</v>
      </c>
      <c r="S33" s="0" t="n">
        <f aca="false">ABS(P33-Q33)</f>
        <v>0.0561660561660561</v>
      </c>
      <c r="U33" s="0" t="n">
        <f aca="false">ABS((K33*M33-($J$1-J33)*($J$1-L33))/(S33*K33-R33*($J$1-L33)))</f>
        <v>13654.89718633</v>
      </c>
      <c r="V33" s="0" t="n">
        <f aca="false">IF(R33=($J$1-J33)/U33,$J$1/S33-$M$1,K33/ABS(R33-($J$1-J33)/U33))</f>
        <v>3315.22151922329</v>
      </c>
      <c r="W33" s="0" t="n">
        <f aca="false">IF(K33=0,ABS(($J$1-J33)/N33-($J$1-J33)/U33),ABS((($J$1-J33)-K33)/(K33/V33+O33)))</f>
        <v>78.160803754319</v>
      </c>
    </row>
    <row r="34" customFormat="false" ht="12.75" hidden="false" customHeight="false" outlineLevel="0" collapsed="false">
      <c r="A34" s="3" t="n">
        <v>38889.6428356482</v>
      </c>
      <c r="B34" s="0" t="n">
        <v>1084</v>
      </c>
      <c r="C34" s="0" t="n">
        <v>1058</v>
      </c>
      <c r="D34" s="3" t="n">
        <v>38889.6428356482</v>
      </c>
      <c r="E34" s="0" t="n">
        <v>1163</v>
      </c>
      <c r="F34" s="0" t="n">
        <v>1177</v>
      </c>
      <c r="H34" s="6" t="n">
        <f aca="false">I34-'Test Facts'!$B$1</f>
        <v>1029.99999999814</v>
      </c>
      <c r="I34" s="6" t="n">
        <f aca="false">86400*(AVERAGE(A34,D34)-RawData!$A$2)</f>
        <v>1072.99999999814</v>
      </c>
      <c r="J34" s="0" t="n">
        <f aca="false">B34*250/4095</f>
        <v>66.1782661782662</v>
      </c>
      <c r="K34" s="0" t="n">
        <f aca="false">C34*250/4095</f>
        <v>64.5909645909646</v>
      </c>
      <c r="L34" s="0" t="n">
        <f aca="false">E34*250/4095</f>
        <v>71.001221001221</v>
      </c>
      <c r="M34" s="0" t="n">
        <f aca="false">F34*250/4095</f>
        <v>71.8559218559219</v>
      </c>
      <c r="N34" s="0" t="n">
        <f aca="false">J34/$M$1</f>
        <v>0.661782661782662</v>
      </c>
      <c r="O34" s="0" t="n">
        <f aca="false">K34/$M$1</f>
        <v>0.645909645909646</v>
      </c>
      <c r="P34" s="0" t="n">
        <f aca="false">L34/$M$1</f>
        <v>0.71001221001221</v>
      </c>
      <c r="Q34" s="0" t="n">
        <f aca="false">M34/$M$1</f>
        <v>0.718559218559218</v>
      </c>
      <c r="R34" s="0" t="n">
        <f aca="false">ABS(N34-O34)</f>
        <v>0.015873015873016</v>
      </c>
      <c r="S34" s="0" t="n">
        <f aca="false">ABS(P34-Q34)</f>
        <v>0.00854700854700852</v>
      </c>
      <c r="U34" s="0" t="n">
        <f aca="false">ABS((K34*M34-($J$1-J34)*($J$1-L34))/(S34*K34-R34*($J$1-L34)))</f>
        <v>3676.33605598058</v>
      </c>
      <c r="V34" s="0" t="n">
        <f aca="false">IF(R34=($J$1-J34)/U34,$J$1/S34-$M$1,K34/ABS(R34-($J$1-J34)/U34))</f>
        <v>7678.80162469315</v>
      </c>
      <c r="W34" s="0" t="n">
        <f aca="false">IF(K34=0,ABS(($J$1-J34)/N34-($J$1-J34)/U34),ABS((($J$1-J34)-K34)/(K34/V34+O34)))</f>
        <v>37.7298216339387</v>
      </c>
    </row>
    <row r="35" customFormat="false" ht="12.75" hidden="false" customHeight="false" outlineLevel="0" collapsed="false">
      <c r="A35" s="3" t="n">
        <v>38889.6432638889</v>
      </c>
      <c r="B35" s="0" t="n">
        <v>1193</v>
      </c>
      <c r="C35" s="0" t="n">
        <v>0</v>
      </c>
      <c r="D35" s="3" t="n">
        <v>38889.643275463</v>
      </c>
      <c r="E35" s="0" t="n">
        <v>2216</v>
      </c>
      <c r="F35" s="0" t="n">
        <v>1</v>
      </c>
      <c r="H35" s="6" t="n">
        <f aca="false">I35-'Test Facts'!$B$1</f>
        <v>1067.50000027753</v>
      </c>
      <c r="I35" s="6" t="n">
        <f aca="false">86400*(AVERAGE(A35,D35)-RawData!$A$2)</f>
        <v>1110.50000027753</v>
      </c>
      <c r="J35" s="0" t="n">
        <f aca="false">B35*250/4095</f>
        <v>72.8327228327228</v>
      </c>
      <c r="K35" s="0" t="n">
        <f aca="false">C35*250/4095</f>
        <v>0</v>
      </c>
      <c r="L35" s="0" t="n">
        <f aca="false">E35*250/4095</f>
        <v>135.286935286935</v>
      </c>
      <c r="M35" s="0" t="n">
        <f aca="false">F35*250/4095</f>
        <v>0.0610500610500611</v>
      </c>
      <c r="N35" s="0" t="n">
        <f aca="false">J35/$M$1</f>
        <v>0.728327228327228</v>
      </c>
      <c r="O35" s="0" t="n">
        <f aca="false">K35/$M$1</f>
        <v>0</v>
      </c>
      <c r="P35" s="0" t="n">
        <f aca="false">L35/$M$1</f>
        <v>1.35286935286935</v>
      </c>
      <c r="Q35" s="0" t="n">
        <f aca="false">M35/$M$1</f>
        <v>0.000610500610500611</v>
      </c>
      <c r="R35" s="0" t="n">
        <f aca="false">ABS(N35-O35)</f>
        <v>0.728327228327228</v>
      </c>
      <c r="S35" s="0" t="n">
        <f aca="false">ABS(P35-Q35)</f>
        <v>1.35225885225885</v>
      </c>
      <c r="U35" s="0" t="n">
        <f aca="false">ABS((K35*M35-($J$1-J35)*($J$1-L35))/(S35*K35-R35*($J$1-L35)))</f>
        <v>113.443419949707</v>
      </c>
      <c r="V35" s="0" t="n">
        <f aca="false">IF(R35=($J$1-J35)/U35,$J$1/S35-$M$1,K35/ABS(R35-($J$1-J35)/U35))</f>
        <v>14.9607223476298</v>
      </c>
      <c r="W35" s="0" t="n">
        <f aca="false">IF(K35=0,ABS(($J$1-J35)/N35-($J$1-J35)/U35),ABS((($J$1-J35)-K35)/(K35/V35+O35)))</f>
        <v>112.715092721379</v>
      </c>
    </row>
    <row r="36" customFormat="false" ht="12.75" hidden="false" customHeight="false" outlineLevel="0" collapsed="false">
      <c r="A36" s="3" t="n">
        <v>38889.6437037037</v>
      </c>
      <c r="B36" s="0" t="n">
        <v>2071</v>
      </c>
      <c r="C36" s="0" t="n">
        <v>0</v>
      </c>
      <c r="D36" s="3" t="n">
        <v>38889.6437152778</v>
      </c>
      <c r="E36" s="0" t="n">
        <v>2379</v>
      </c>
      <c r="F36" s="0" t="n">
        <v>0</v>
      </c>
      <c r="H36" s="6" t="n">
        <f aca="false">I36-'Test Facts'!$B$1</f>
        <v>1105.50000035949</v>
      </c>
      <c r="I36" s="6" t="n">
        <f aca="false">86400*(AVERAGE(A36,D36)-RawData!$A$2)</f>
        <v>1148.50000035949</v>
      </c>
      <c r="J36" s="0" t="n">
        <f aca="false">B36*250/4095</f>
        <v>126.434676434676</v>
      </c>
      <c r="K36" s="0" t="n">
        <f aca="false">C36*250/4095</f>
        <v>0</v>
      </c>
      <c r="L36" s="0" t="n">
        <f aca="false">E36*250/4095</f>
        <v>145.238095238095</v>
      </c>
      <c r="M36" s="0" t="n">
        <f aca="false">F36*250/4095</f>
        <v>0</v>
      </c>
      <c r="N36" s="0" t="n">
        <f aca="false">J36/$M$1</f>
        <v>1.26434676434676</v>
      </c>
      <c r="O36" s="0" t="n">
        <f aca="false">K36/$M$1</f>
        <v>0</v>
      </c>
      <c r="P36" s="0" t="n">
        <f aca="false">L36/$M$1</f>
        <v>1.45238095238095</v>
      </c>
      <c r="Q36" s="0" t="n">
        <f aca="false">M36/$M$1</f>
        <v>0</v>
      </c>
      <c r="R36" s="0" t="n">
        <f aca="false">ABS(N36-O36)</f>
        <v>1.26434676434676</v>
      </c>
      <c r="S36" s="0" t="n">
        <f aca="false">ABS(P36-Q36)</f>
        <v>1.45238095238095</v>
      </c>
      <c r="U36" s="0" t="n">
        <f aca="false">ABS((K36*M36-($J$1-J36)*($J$1-L36))/(S36*K36-R36*($J$1-L36)))</f>
        <v>22.954128440367</v>
      </c>
      <c r="V36" s="0" t="n">
        <f aca="false">IF(R36=($J$1-J36)/U36,$J$1/S36-$M$1,K36/ABS(R36-($J$1-J36)/U36))</f>
        <v>7.03572929802439</v>
      </c>
      <c r="W36" s="0" t="n">
        <f aca="false">IF(K36=0,ABS(($J$1-J36)/N36-($J$1-J36)/U36),ABS((($J$1-J36)-K36)/(K36/V36+O36)))</f>
        <v>21.6897816760202</v>
      </c>
    </row>
    <row r="37" customFormat="false" ht="12.75" hidden="false" customHeight="false" outlineLevel="0" collapsed="false">
      <c r="A37" s="3" t="n">
        <v>38889.6441435185</v>
      </c>
      <c r="B37" s="0" t="n">
        <v>2002</v>
      </c>
      <c r="C37" s="0" t="n">
        <v>0</v>
      </c>
      <c r="D37" s="3" t="n">
        <v>38889.6441550926</v>
      </c>
      <c r="E37" s="0" t="n">
        <v>2313</v>
      </c>
      <c r="F37" s="0" t="n">
        <v>0</v>
      </c>
      <c r="H37" s="6" t="n">
        <f aca="false">I37-'Test Facts'!$B$1</f>
        <v>1143.50000044145</v>
      </c>
      <c r="I37" s="6" t="n">
        <f aca="false">86400*(AVERAGE(A37,D37)-RawData!$A$2)</f>
        <v>1186.50000044145</v>
      </c>
      <c r="J37" s="0" t="n">
        <f aca="false">B37*250/4095</f>
        <v>122.222222222222</v>
      </c>
      <c r="K37" s="0" t="n">
        <f aca="false">C37*250/4095</f>
        <v>0</v>
      </c>
      <c r="L37" s="0" t="n">
        <f aca="false">E37*250/4095</f>
        <v>141.208791208791</v>
      </c>
      <c r="M37" s="0" t="n">
        <f aca="false">F37*250/4095</f>
        <v>0</v>
      </c>
      <c r="N37" s="0" t="n">
        <f aca="false">J37/$M$1</f>
        <v>1.22222222222222</v>
      </c>
      <c r="O37" s="0" t="n">
        <f aca="false">K37/$M$1</f>
        <v>0</v>
      </c>
      <c r="P37" s="0" t="n">
        <f aca="false">L37/$M$1</f>
        <v>1.41208791208791</v>
      </c>
      <c r="Q37" s="0" t="n">
        <f aca="false">M37/$M$1</f>
        <v>0</v>
      </c>
      <c r="R37" s="0" t="n">
        <f aca="false">ABS(N37-O37)</f>
        <v>1.22222222222222</v>
      </c>
      <c r="S37" s="0" t="n">
        <f aca="false">ABS(P37-Q37)</f>
        <v>1.41208791208791</v>
      </c>
      <c r="U37" s="0" t="n">
        <f aca="false">ABS((K37*M37-($J$1-J37)*($J$1-L37))/(S37*K37-R37*($J$1-L37)))</f>
        <v>27.1918081918082</v>
      </c>
      <c r="V37" s="0" t="n">
        <f aca="false">IF(R37=($J$1-J37)/U37,$J$1/S37-$M$1,K37/ABS(R37-($J$1-J37)/U37))</f>
        <v>10.0899265023779</v>
      </c>
      <c r="W37" s="0" t="n">
        <f aca="false">IF(K37=0,ABS(($J$1-J37)/N37-($J$1-J37)/U37),ABS((($J$1-J37)-K37)/(K37/V37+O37)))</f>
        <v>25.969585969586</v>
      </c>
    </row>
    <row r="38" customFormat="false" ht="12.75" hidden="false" customHeight="false" outlineLevel="0" collapsed="false">
      <c r="A38" s="3" t="n">
        <v>38889.6445833333</v>
      </c>
      <c r="B38" s="0" t="n">
        <v>2225</v>
      </c>
      <c r="C38" s="0" t="n">
        <v>0</v>
      </c>
      <c r="D38" s="3" t="n">
        <v>38889.6445949074</v>
      </c>
      <c r="E38" s="0" t="n">
        <v>2530</v>
      </c>
      <c r="F38" s="0" t="n">
        <v>0</v>
      </c>
      <c r="H38" s="6" t="n">
        <f aca="false">I38-'Test Facts'!$B$1</f>
        <v>1181.49999989476</v>
      </c>
      <c r="I38" s="6" t="n">
        <f aca="false">86400*(AVERAGE(A38,D38)-RawData!$A$2)</f>
        <v>1224.49999989476</v>
      </c>
      <c r="J38" s="0" t="n">
        <f aca="false">B38*250/4095</f>
        <v>135.836385836386</v>
      </c>
      <c r="K38" s="0" t="n">
        <f aca="false">C38*250/4095</f>
        <v>0</v>
      </c>
      <c r="L38" s="0" t="n">
        <f aca="false">E38*250/4095</f>
        <v>154.456654456654</v>
      </c>
      <c r="M38" s="0" t="n">
        <f aca="false">F38*250/4095</f>
        <v>0</v>
      </c>
      <c r="N38" s="0" t="n">
        <f aca="false">J38/$M$1</f>
        <v>1.35836385836386</v>
      </c>
      <c r="O38" s="0" t="n">
        <f aca="false">K38/$M$1</f>
        <v>0</v>
      </c>
      <c r="P38" s="0" t="n">
        <f aca="false">L38/$M$1</f>
        <v>1.54456654456654</v>
      </c>
      <c r="Q38" s="0" t="n">
        <f aca="false">M38/$M$1</f>
        <v>0</v>
      </c>
      <c r="R38" s="0" t="n">
        <f aca="false">ABS(N38-O38)</f>
        <v>1.35836385836386</v>
      </c>
      <c r="S38" s="0" t="n">
        <f aca="false">ABS(P38-Q38)</f>
        <v>1.54456654456654</v>
      </c>
      <c r="U38" s="0" t="n">
        <f aca="false">ABS((K38*M38-($J$1-J38)*($J$1-L38))/(S38*K38-R38*($J$1-L38)))</f>
        <v>14.4440449438202</v>
      </c>
      <c r="V38" s="0" t="n">
        <f aca="false">IF(R38=($J$1-J38)/U38,$J$1/S38-$M$1,K38/ABS(R38-($J$1-J38)/U38))</f>
        <v>0.647430830039525</v>
      </c>
      <c r="W38" s="0" t="n">
        <f aca="false">IF(K38=0,ABS(($J$1-J38)/N38-($J$1-J38)/U38),ABS((($J$1-J38)-K38)/(K38/V38+O38)))</f>
        <v>13.0856810854564</v>
      </c>
    </row>
    <row r="39" customFormat="false" ht="12.75" hidden="false" customHeight="false" outlineLevel="0" collapsed="false">
      <c r="A39" s="3" t="n">
        <v>38889.6450115741</v>
      </c>
      <c r="B39" s="0" t="n">
        <v>2515</v>
      </c>
      <c r="C39" s="0" t="n">
        <v>0</v>
      </c>
      <c r="D39" s="3" t="n">
        <v>38889.6450231482</v>
      </c>
      <c r="E39" s="0" t="n">
        <v>2072</v>
      </c>
      <c r="F39" s="0" t="n">
        <v>0</v>
      </c>
      <c r="H39" s="6" t="n">
        <f aca="false">I39-'Test Facts'!$B$1</f>
        <v>1218.49999974296</v>
      </c>
      <c r="I39" s="6" t="n">
        <f aca="false">86400*(AVERAGE(A39,D39)-RawData!$A$2)</f>
        <v>1261.49999974296</v>
      </c>
      <c r="J39" s="0" t="n">
        <f aca="false">B39*250/4095</f>
        <v>153.540903540904</v>
      </c>
      <c r="K39" s="0" t="n">
        <f aca="false">C39*250/4095</f>
        <v>0</v>
      </c>
      <c r="L39" s="0" t="n">
        <f aca="false">E39*250/4095</f>
        <v>126.495726495727</v>
      </c>
      <c r="M39" s="0" t="n">
        <f aca="false">F39*250/4095</f>
        <v>0</v>
      </c>
      <c r="N39" s="0" t="n">
        <f aca="false">J39/$M$1</f>
        <v>1.53540903540904</v>
      </c>
      <c r="O39" s="0" t="n">
        <f aca="false">K39/$M$1</f>
        <v>0</v>
      </c>
      <c r="P39" s="0" t="n">
        <f aca="false">L39/$M$1</f>
        <v>1.26495726495727</v>
      </c>
      <c r="Q39" s="0" t="n">
        <f aca="false">M39/$M$1</f>
        <v>0</v>
      </c>
      <c r="R39" s="0" t="n">
        <f aca="false">ABS(N39-O39)</f>
        <v>1.53540903540904</v>
      </c>
      <c r="S39" s="0" t="n">
        <f aca="false">ABS(P39-Q39)</f>
        <v>1.26495726495727</v>
      </c>
      <c r="U39" s="0" t="n">
        <f aca="false">ABS((K39*M39-($J$1-J39)*($J$1-L39))/(S39*K39-R39*($J$1-L39)))</f>
        <v>1.24771371769384</v>
      </c>
      <c r="V39" s="0" t="n">
        <f aca="false">IF(R39=($J$1-J39)/U39,$J$1/P39-$M$1,K39/ABS(R39-($J$1-J39)/U39))</f>
        <v>22.8947876447877</v>
      </c>
      <c r="W39" s="0" t="n">
        <f aca="false">IF(K39=0,ABS(($J$1-J39)/N39-($J$1-J39)/U39),ABS((($J$1-J39)-K39)/(K39/V39+O39)))</f>
        <v>0.287695317715196</v>
      </c>
    </row>
    <row r="40" customFormat="false" ht="12.75" hidden="false" customHeight="false" outlineLevel="0" collapsed="false">
      <c r="A40" s="3" t="n">
        <v>38889.6454513889</v>
      </c>
      <c r="B40" s="0" t="n">
        <v>2463</v>
      </c>
      <c r="C40" s="0" t="n">
        <v>0</v>
      </c>
      <c r="D40" s="3" t="n">
        <v>38889.645462963</v>
      </c>
      <c r="E40" s="0" t="n">
        <v>2127</v>
      </c>
      <c r="F40" s="0" t="n">
        <v>0</v>
      </c>
      <c r="H40" s="6" t="n">
        <f aca="false">I40-'Test Facts'!$B$1</f>
        <v>1256.49999982491</v>
      </c>
      <c r="I40" s="6" t="n">
        <f aca="false">86400*(AVERAGE(A40,D40)-RawData!$A$2)</f>
        <v>1299.49999982491</v>
      </c>
      <c r="J40" s="0" t="n">
        <f aca="false">B40*250/4095</f>
        <v>150.3663003663</v>
      </c>
      <c r="K40" s="0" t="n">
        <f aca="false">C40*250/4095</f>
        <v>0</v>
      </c>
      <c r="L40" s="0" t="n">
        <f aca="false">E40*250/4095</f>
        <v>129.85347985348</v>
      </c>
      <c r="M40" s="0" t="n">
        <f aca="false">F40*250/4095</f>
        <v>0</v>
      </c>
      <c r="N40" s="0" t="n">
        <f aca="false">J40/$M$1</f>
        <v>1.503663003663</v>
      </c>
      <c r="O40" s="0" t="n">
        <f aca="false">K40/$M$1</f>
        <v>0</v>
      </c>
      <c r="P40" s="0" t="n">
        <f aca="false">L40/$M$1</f>
        <v>1.2985347985348</v>
      </c>
      <c r="Q40" s="0" t="n">
        <f aca="false">M40/$M$1</f>
        <v>0</v>
      </c>
      <c r="R40" s="0" t="n">
        <f aca="false">ABS(N40-O40)</f>
        <v>1.503663003663</v>
      </c>
      <c r="S40" s="0" t="n">
        <f aca="false">ABS(P40-Q40)</f>
        <v>1.2985347985348</v>
      </c>
      <c r="U40" s="0" t="n">
        <f aca="false">ABS((K40*M40-($J$1-J40)*($J$1-L40))/(S40*K40-R40*($J$1-L40)))</f>
        <v>3.38530247665448</v>
      </c>
      <c r="V40" s="0" t="n">
        <f aca="false">IF(R40=($J$1-J40)/U40,$J$1/P40-$M$1,K40/ABS(R40-($J$1-J40)/U40))</f>
        <v>19.716972261401</v>
      </c>
      <c r="W40" s="0" t="n">
        <f aca="false">IF(K40=0,ABS(($J$1-J40)/N40-($J$1-J40)/U40),ABS((($J$1-J40)-K40)/(K40/V40+O40)))</f>
        <v>1.88163947299148</v>
      </c>
    </row>
    <row r="41" customFormat="false" ht="12.75" hidden="false" customHeight="false" outlineLevel="0" collapsed="false">
      <c r="A41" s="3" t="n">
        <v>38889.6458912037</v>
      </c>
      <c r="B41" s="0" t="n">
        <v>2207</v>
      </c>
      <c r="C41" s="0" t="n">
        <v>0</v>
      </c>
      <c r="D41" s="3" t="n">
        <v>38889.6459027778</v>
      </c>
      <c r="E41" s="0" t="n">
        <v>1938</v>
      </c>
      <c r="F41" s="0" t="n">
        <v>0</v>
      </c>
      <c r="H41" s="6" t="n">
        <f aca="false">I41-'Test Facts'!$B$1</f>
        <v>1294.49999990687</v>
      </c>
      <c r="I41" s="6" t="n">
        <f aca="false">86400*(AVERAGE(A41,D41)-RawData!$A$2)</f>
        <v>1337.49999990687</v>
      </c>
      <c r="J41" s="0" t="n">
        <f aca="false">B41*250/4095</f>
        <v>134.737484737485</v>
      </c>
      <c r="K41" s="0" t="n">
        <f aca="false">C41*250/4095</f>
        <v>0</v>
      </c>
      <c r="L41" s="0" t="n">
        <f aca="false">E41*250/4095</f>
        <v>118.315018315018</v>
      </c>
      <c r="M41" s="0" t="n">
        <f aca="false">F41*250/4095</f>
        <v>0</v>
      </c>
      <c r="N41" s="0" t="n">
        <f aca="false">J41/$M$1</f>
        <v>1.34737484737485</v>
      </c>
      <c r="O41" s="0" t="n">
        <f aca="false">K41/$M$1</f>
        <v>0</v>
      </c>
      <c r="P41" s="0" t="n">
        <f aca="false">L41/$M$1</f>
        <v>1.18315018315018</v>
      </c>
      <c r="Q41" s="0" t="n">
        <f aca="false">M41/$M$1</f>
        <v>0</v>
      </c>
      <c r="R41" s="0" t="n">
        <f aca="false">ABS(N41-O41)</f>
        <v>1.34737484737485</v>
      </c>
      <c r="S41" s="0" t="n">
        <f aca="false">ABS(P41-Q41)</f>
        <v>1.18315018315018</v>
      </c>
      <c r="U41" s="0" t="n">
        <f aca="false">ABS((K41*M41-($J$1-J41)*($J$1-L41))/(S41*K41-R41*($J$1-L41)))</f>
        <v>15.3774354327141</v>
      </c>
      <c r="V41" s="0" t="n">
        <f aca="false">IF(R41=($J$1-J41)/U41,$J$1/S41-$M$1,K41/ABS(R41-($J$1-J41)/U41))</f>
        <v>31.3921568627451</v>
      </c>
      <c r="W41" s="0" t="n">
        <f aca="false">IF(K41=0,ABS(($J$1-J41)/N41-($J$1-J41)/U41),ABS((($J$1-J41)-K41)/(K41/V41+O41)))</f>
        <v>14.0300605853392</v>
      </c>
    </row>
    <row r="42" customFormat="false" ht="12.75" hidden="false" customHeight="false" outlineLevel="0" collapsed="false">
      <c r="A42" s="3" t="n">
        <v>38889.6463310185</v>
      </c>
      <c r="B42" s="0" t="n">
        <v>2033</v>
      </c>
      <c r="C42" s="0" t="n">
        <v>319</v>
      </c>
      <c r="D42" s="3" t="n">
        <v>38889.6463425926</v>
      </c>
      <c r="E42" s="0" t="n">
        <v>1476</v>
      </c>
      <c r="F42" s="0" t="n">
        <v>416</v>
      </c>
      <c r="H42" s="6" t="n">
        <f aca="false">I42-'Test Facts'!$B$1</f>
        <v>1332.49999998882</v>
      </c>
      <c r="I42" s="6" t="n">
        <f aca="false">86400*(AVERAGE(A42,D42)-RawData!$A$2)</f>
        <v>1375.49999998882</v>
      </c>
      <c r="J42" s="0" t="n">
        <f aca="false">B42*250/4095</f>
        <v>124.114774114774</v>
      </c>
      <c r="K42" s="0" t="n">
        <f aca="false">C42*250/4095</f>
        <v>19.4749694749695</v>
      </c>
      <c r="L42" s="0" t="n">
        <f aca="false">E42*250/4095</f>
        <v>90.1098901098901</v>
      </c>
      <c r="M42" s="0" t="n">
        <f aca="false">F42*250/4095</f>
        <v>25.3968253968254</v>
      </c>
      <c r="N42" s="0" t="n">
        <f aca="false">J42/$M$1</f>
        <v>1.24114774114774</v>
      </c>
      <c r="O42" s="0" t="n">
        <f aca="false">K42/$M$1</f>
        <v>0.194749694749695</v>
      </c>
      <c r="P42" s="0" t="n">
        <f aca="false">L42/$M$1</f>
        <v>0.901098901098901</v>
      </c>
      <c r="Q42" s="0" t="n">
        <f aca="false">M42/$M$1</f>
        <v>0.253968253968254</v>
      </c>
      <c r="R42" s="0" t="n">
        <f aca="false">ABS(N42-O42)</f>
        <v>1.04639804639805</v>
      </c>
      <c r="S42" s="0" t="n">
        <f aca="false">ABS(P42-Q42)</f>
        <v>0.647130647130647</v>
      </c>
      <c r="U42" s="0" t="n">
        <f aca="false">ABS((K42*M42-($J$1-J42)*($J$1-L42))/(S42*K42-R42*($J$1-L42)))</f>
        <v>27.8523288995756</v>
      </c>
      <c r="V42" s="0" t="n">
        <f aca="false">IF(R42=($J$1-J42)/U42,$J$1/S42-$M$1,K42/ABS(R42-($J$1-J42)/U42))</f>
        <v>246.863730179601</v>
      </c>
      <c r="W42" s="0" t="n">
        <f aca="false">IF(K42=0,ABS(($J$1-J42)/N42-($J$1-J42)/U42),ABS((($J$1-J42)-K42)/(K42/V42+O42)))</f>
        <v>43.3669911691824</v>
      </c>
    </row>
    <row r="43" customFormat="false" ht="12.75" hidden="false" customHeight="false" outlineLevel="0" collapsed="false">
      <c r="A43" s="3" t="n">
        <v>38889.6467708333</v>
      </c>
      <c r="B43" s="0" t="n">
        <v>1434</v>
      </c>
      <c r="C43" s="0" t="n">
        <v>694</v>
      </c>
      <c r="D43" s="3" t="n">
        <v>38889.6467824074</v>
      </c>
      <c r="E43" s="0" t="n">
        <v>1630</v>
      </c>
      <c r="F43" s="0" t="n">
        <v>704</v>
      </c>
      <c r="H43" s="6" t="n">
        <f aca="false">I43-'Test Facts'!$B$1</f>
        <v>1370.50000007078</v>
      </c>
      <c r="I43" s="6" t="n">
        <f aca="false">86400*(AVERAGE(A43,D43)-RawData!$A$2)</f>
        <v>1413.50000007078</v>
      </c>
      <c r="J43" s="0" t="n">
        <f aca="false">B43*250/4095</f>
        <v>87.5457875457876</v>
      </c>
      <c r="K43" s="0" t="n">
        <f aca="false">C43*250/4095</f>
        <v>42.3687423687424</v>
      </c>
      <c r="L43" s="0" t="n">
        <f aca="false">E43*250/4095</f>
        <v>99.5115995115995</v>
      </c>
      <c r="M43" s="0" t="n">
        <f aca="false">F43*250/4095</f>
        <v>42.979242979243</v>
      </c>
      <c r="N43" s="0" t="n">
        <f aca="false">J43/$M$1</f>
        <v>0.875457875457876</v>
      </c>
      <c r="O43" s="0" t="n">
        <f aca="false">K43/$M$1</f>
        <v>0.423687423687424</v>
      </c>
      <c r="P43" s="0" t="n">
        <f aca="false">L43/$M$1</f>
        <v>0.995115995115995</v>
      </c>
      <c r="Q43" s="0" t="n">
        <f aca="false">M43/$M$1</f>
        <v>0.42979242979243</v>
      </c>
      <c r="R43" s="0" t="n">
        <f aca="false">ABS(N43-O43)</f>
        <v>0.451770451770452</v>
      </c>
      <c r="S43" s="0" t="n">
        <f aca="false">ABS(P43-Q43)</f>
        <v>0.565323565323565</v>
      </c>
      <c r="U43" s="0" t="n">
        <f aca="false">ABS((K43*M43-($J$1-J43)*($J$1-L43))/(S43*K43-R43*($J$1-L43)))</f>
        <v>1496.13493849571</v>
      </c>
      <c r="V43" s="0" t="n">
        <f aca="false">IF(R43=($J$1-J43)/U43,$J$1/S43-$M$1,K43/ABS(R43-($J$1-J43)/U43))</f>
        <v>104.259033421627</v>
      </c>
      <c r="W43" s="0" t="n">
        <f aca="false">IF(K43=0,ABS(($J$1-J43)/N43-($J$1-J43)/U43),ABS((($J$1-J43)-K43)/(K43/V43+O43)))</f>
        <v>30.771159897596</v>
      </c>
    </row>
    <row r="44" customFormat="false" ht="12.75" hidden="false" customHeight="false" outlineLevel="0" collapsed="false">
      <c r="A44" s="3" t="n">
        <v>38889.6471990741</v>
      </c>
      <c r="B44" s="0" t="n">
        <v>1247</v>
      </c>
      <c r="C44" s="0" t="n">
        <v>1020</v>
      </c>
      <c r="D44" s="3" t="n">
        <v>38889.6472106481</v>
      </c>
      <c r="E44" s="0" t="n">
        <v>1770</v>
      </c>
      <c r="F44" s="0" t="n">
        <v>668</v>
      </c>
      <c r="H44" s="6" t="n">
        <f aca="false">I44-'Test Facts'!$B$1</f>
        <v>1407.49999991898</v>
      </c>
      <c r="I44" s="6" t="n">
        <f aca="false">86400*(AVERAGE(A44,D44)-RawData!$A$2)</f>
        <v>1450.49999991898</v>
      </c>
      <c r="J44" s="0" t="n">
        <f aca="false">B44*250/4095</f>
        <v>76.1294261294261</v>
      </c>
      <c r="K44" s="0" t="n">
        <f aca="false">C44*250/4095</f>
        <v>62.2710622710623</v>
      </c>
      <c r="L44" s="0" t="n">
        <f aca="false">E44*250/4095</f>
        <v>108.058608058608</v>
      </c>
      <c r="M44" s="0" t="n">
        <f aca="false">F44*250/4095</f>
        <v>40.7814407814408</v>
      </c>
      <c r="N44" s="0" t="n">
        <f aca="false">J44/$M$1</f>
        <v>0.761294261294261</v>
      </c>
      <c r="O44" s="0" t="n">
        <f aca="false">K44/$M$1</f>
        <v>0.622710622710623</v>
      </c>
      <c r="P44" s="0" t="n">
        <f aca="false">L44/$M$1</f>
        <v>1.08058608058608</v>
      </c>
      <c r="Q44" s="0" t="n">
        <f aca="false">M44/$M$1</f>
        <v>0.407814407814408</v>
      </c>
      <c r="R44" s="0" t="n">
        <f aca="false">ABS(N44-O44)</f>
        <v>0.138583638583639</v>
      </c>
      <c r="S44" s="0" t="n">
        <f aca="false">ABS(P44-Q44)</f>
        <v>0.672771672771673</v>
      </c>
      <c r="U44" s="0" t="n">
        <f aca="false">ABS((K44*M44-($J$1-J44)*($J$1-L44))/(S44*K44-R44*($J$1-L44)))</f>
        <v>34.5486435169448</v>
      </c>
      <c r="V44" s="0" t="n">
        <f aca="false">IF(R44=($J$1-J44)/U44,$J$1/S44-$M$1,K44/ABS(R44-($J$1-J44)/U44))</f>
        <v>28.8623483519726</v>
      </c>
      <c r="W44" s="0" t="n">
        <f aca="false">IF(K44=0,ABS(($J$1-J44)/N44-($J$1-J44)/U44),ABS((($J$1-J44)-K44)/(K44/V44+O44)))</f>
        <v>6.13480501290599</v>
      </c>
    </row>
    <row r="45" customFormat="false" ht="12.75" hidden="false" customHeight="false" outlineLevel="0" collapsed="false">
      <c r="A45" s="3" t="n">
        <v>38889.6476388889</v>
      </c>
      <c r="B45" s="0" t="n">
        <v>1973</v>
      </c>
      <c r="C45" s="0" t="n">
        <v>876</v>
      </c>
      <c r="D45" s="3" t="n">
        <v>38889.647650463</v>
      </c>
      <c r="E45" s="0" t="n">
        <v>1825</v>
      </c>
      <c r="F45" s="0" t="n">
        <v>835</v>
      </c>
      <c r="H45" s="6" t="n">
        <f aca="false">I45-'Test Facts'!$B$1</f>
        <v>1445.50000000093</v>
      </c>
      <c r="I45" s="6" t="n">
        <f aca="false">86400*(AVERAGE(A45,D45)-RawData!$A$2)</f>
        <v>1488.50000000093</v>
      </c>
      <c r="J45" s="0" t="n">
        <f aca="false">B45*250/4095</f>
        <v>120.45177045177</v>
      </c>
      <c r="K45" s="0" t="n">
        <f aca="false">C45*250/4095</f>
        <v>53.4798534798535</v>
      </c>
      <c r="L45" s="0" t="n">
        <f aca="false">E45*250/4095</f>
        <v>111.416361416361</v>
      </c>
      <c r="M45" s="0" t="n">
        <f aca="false">F45*250/4095</f>
        <v>50.976800976801</v>
      </c>
      <c r="N45" s="0" t="n">
        <f aca="false">J45/$M$1</f>
        <v>1.2045177045177</v>
      </c>
      <c r="O45" s="0" t="n">
        <f aca="false">K45/$M$1</f>
        <v>0.534798534798535</v>
      </c>
      <c r="P45" s="0" t="n">
        <f aca="false">L45/$M$1</f>
        <v>1.11416361416361</v>
      </c>
      <c r="Q45" s="0" t="n">
        <f aca="false">M45/$M$1</f>
        <v>0.50976800976801</v>
      </c>
      <c r="R45" s="0" t="n">
        <f aca="false">ABS(N45-O45)</f>
        <v>0.66971916971917</v>
      </c>
      <c r="S45" s="0" t="n">
        <f aca="false">ABS(P45-Q45)</f>
        <v>0.604395604395605</v>
      </c>
      <c r="U45" s="0" t="n">
        <f aca="false">ABS((K45*M45-($J$1-J45)*($J$1-L45))/(S45*K45-R45*($J$1-L45)))</f>
        <v>418.831601660067</v>
      </c>
      <c r="V45" s="0" t="n">
        <f aca="false">IF(R45=($J$1-J45)/U45,$J$1/S45-$M$1,K45/ABS(R45-($J$1-J45)/U45))</f>
        <v>91.2404852837156</v>
      </c>
      <c r="W45" s="0" t="n">
        <f aca="false">IF(K45=0,ABS(($J$1-J45)/N45-($J$1-J45)/U45),ABS((($J$1-J45)-K45)/(K45/V45+O45)))</f>
        <v>16.4816721198799</v>
      </c>
    </row>
    <row r="46" customFormat="false" ht="12.75" hidden="false" customHeight="false" outlineLevel="0" collapsed="false">
      <c r="A46" s="3" t="n">
        <v>38889.6480787037</v>
      </c>
      <c r="B46" s="0" t="n">
        <v>1056</v>
      </c>
      <c r="C46" s="0" t="n">
        <v>898</v>
      </c>
      <c r="D46" s="3" t="n">
        <v>38889.6480902778</v>
      </c>
      <c r="E46" s="0" t="n">
        <v>1268</v>
      </c>
      <c r="F46" s="0" t="n">
        <v>1133</v>
      </c>
      <c r="H46" s="6" t="n">
        <f aca="false">I46-'Test Facts'!$B$1</f>
        <v>1483.50000008289</v>
      </c>
      <c r="I46" s="6" t="n">
        <f aca="false">86400*(AVERAGE(A46,D46)-RawData!$A$2)</f>
        <v>1526.50000008289</v>
      </c>
      <c r="J46" s="0" t="n">
        <f aca="false">B46*250/4095</f>
        <v>64.4688644688645</v>
      </c>
      <c r="K46" s="0" t="n">
        <f aca="false">C46*250/4095</f>
        <v>54.8229548229548</v>
      </c>
      <c r="L46" s="0" t="n">
        <f aca="false">E46*250/4095</f>
        <v>77.4114774114774</v>
      </c>
      <c r="M46" s="0" t="n">
        <f aca="false">F46*250/4095</f>
        <v>69.1697191697192</v>
      </c>
      <c r="N46" s="0" t="n">
        <f aca="false">J46/$M$1</f>
        <v>0.644688644688645</v>
      </c>
      <c r="O46" s="0" t="n">
        <f aca="false">K46/$M$1</f>
        <v>0.548229548229548</v>
      </c>
      <c r="P46" s="0" t="n">
        <f aca="false">L46/$M$1</f>
        <v>0.774114774114774</v>
      </c>
      <c r="Q46" s="0" t="n">
        <f aca="false">M46/$M$1</f>
        <v>0.691697191697192</v>
      </c>
      <c r="R46" s="0" t="n">
        <f aca="false">ABS(N46-O46)</f>
        <v>0.0964590964590965</v>
      </c>
      <c r="S46" s="0" t="n">
        <f aca="false">ABS(P46-Q46)</f>
        <v>0.0824175824175824</v>
      </c>
      <c r="U46" s="0" t="n">
        <f aca="false">ABS((K46*M46-($J$1-J46)*($J$1-L46))/(S46*K46-R46*($J$1-L46)))</f>
        <v>1099.43475818671</v>
      </c>
      <c r="V46" s="0" t="n">
        <f aca="false">IF(R46=($J$1-J46)/U46,$J$1/S46-$M$1,K46/ABS(R46-($J$1-J46)/U46))</f>
        <v>4001.55938036628</v>
      </c>
      <c r="W46" s="0" t="n">
        <f aca="false">IF(K46=0,ABS(($J$1-J46)/N46-($J$1-J46)/U46),ABS((($J$1-J46)-K46)/(K46/V46+O46)))</f>
        <v>64.3582628556158</v>
      </c>
    </row>
    <row r="47" customFormat="false" ht="12.75" hidden="false" customHeight="false" outlineLevel="0" collapsed="false">
      <c r="A47" s="3" t="n">
        <v>38889.6485185185</v>
      </c>
      <c r="B47" s="0" t="n">
        <v>2174</v>
      </c>
      <c r="C47" s="0" t="n">
        <v>977</v>
      </c>
      <c r="D47" s="3" t="n">
        <v>38889.6485300926</v>
      </c>
      <c r="E47" s="0" t="n">
        <v>980</v>
      </c>
      <c r="F47" s="0" t="n">
        <v>930</v>
      </c>
      <c r="H47" s="6" t="n">
        <f aca="false">I47-'Test Facts'!$B$1</f>
        <v>1521.4999995362</v>
      </c>
      <c r="I47" s="6" t="n">
        <f aca="false">86400*(AVERAGE(A47,D47)-RawData!$A$2)</f>
        <v>1564.4999995362</v>
      </c>
      <c r="J47" s="0" t="n">
        <f aca="false">B47*250/4095</f>
        <v>132.722832722833</v>
      </c>
      <c r="K47" s="0" t="n">
        <f aca="false">C47*250/4095</f>
        <v>59.6459096459097</v>
      </c>
      <c r="L47" s="0" t="n">
        <f aca="false">E47*250/4095</f>
        <v>59.8290598290598</v>
      </c>
      <c r="M47" s="0" t="n">
        <f aca="false">F47*250/4095</f>
        <v>56.7765567765568</v>
      </c>
      <c r="N47" s="0" t="n">
        <f aca="false">J47/$M$1</f>
        <v>1.32722832722833</v>
      </c>
      <c r="O47" s="0" t="n">
        <f aca="false">K47/$M$1</f>
        <v>0.596459096459096</v>
      </c>
      <c r="P47" s="0" t="n">
        <f aca="false">L47/$M$1</f>
        <v>0.598290598290598</v>
      </c>
      <c r="Q47" s="0" t="n">
        <f aca="false">M47/$M$1</f>
        <v>0.567765567765568</v>
      </c>
      <c r="R47" s="0" t="n">
        <f aca="false">ABS(N47-O47)</f>
        <v>0.730769230769231</v>
      </c>
      <c r="S47" s="0" t="n">
        <f aca="false">ABS(P47-Q47)</f>
        <v>0.0305250305250305</v>
      </c>
      <c r="U47" s="0" t="n">
        <f aca="false">ABS((K47*M47-($J$1-J47)*($J$1-L47))/(S47*K47-R47*($J$1-L47)))</f>
        <v>17.815026202793</v>
      </c>
      <c r="V47" s="0" t="n">
        <f aca="false">IF(R47=($J$1-J47)/U47,$J$1/S47-$M$1,K47/ABS(R47-($J$1-J47)/U47))</f>
        <v>109.374902199278</v>
      </c>
      <c r="W47" s="0" t="n">
        <f aca="false">IF(K47=0,ABS(($J$1-J47)/N47-($J$1-J47)/U47),ABS((($J$1-J47)-K47)/(K47/V47+O47)))</f>
        <v>32.3281610816944</v>
      </c>
    </row>
    <row r="48" customFormat="false" ht="12.75" hidden="false" customHeight="false" outlineLevel="0" collapsed="false">
      <c r="A48" s="3" t="n">
        <v>38889.6489583333</v>
      </c>
      <c r="B48" s="0" t="n">
        <v>987</v>
      </c>
      <c r="C48" s="0" t="n">
        <v>907</v>
      </c>
      <c r="D48" s="3" t="n">
        <v>38889.6489699074</v>
      </c>
      <c r="E48" s="0" t="n">
        <v>1026</v>
      </c>
      <c r="F48" s="0" t="n">
        <v>944</v>
      </c>
      <c r="H48" s="6" t="n">
        <f aca="false">I48-'Test Facts'!$B$1</f>
        <v>1559.49999961816</v>
      </c>
      <c r="I48" s="6" t="n">
        <f aca="false">86400*(AVERAGE(A48,D48)-RawData!$A$2)</f>
        <v>1602.49999961816</v>
      </c>
      <c r="J48" s="0" t="n">
        <f aca="false">B48*250/4095</f>
        <v>60.2564102564103</v>
      </c>
      <c r="K48" s="0" t="n">
        <f aca="false">C48*250/4095</f>
        <v>55.3724053724054</v>
      </c>
      <c r="L48" s="0" t="n">
        <f aca="false">E48*250/4095</f>
        <v>62.6373626373626</v>
      </c>
      <c r="M48" s="0" t="n">
        <f aca="false">F48*250/4095</f>
        <v>57.6312576312576</v>
      </c>
      <c r="N48" s="0" t="n">
        <f aca="false">J48/$M$1</f>
        <v>0.602564102564103</v>
      </c>
      <c r="O48" s="0" t="n">
        <f aca="false">K48/$M$1</f>
        <v>0.553724053724054</v>
      </c>
      <c r="P48" s="0" t="n">
        <f aca="false">L48/$M$1</f>
        <v>0.626373626373626</v>
      </c>
      <c r="Q48" s="0" t="n">
        <f aca="false">M48/$M$1</f>
        <v>0.576312576312576</v>
      </c>
      <c r="R48" s="0" t="n">
        <f aca="false">ABS(N48-O48)</f>
        <v>0.0488400488400488</v>
      </c>
      <c r="S48" s="0" t="n">
        <f aca="false">ABS(P48-Q48)</f>
        <v>0.05006105006105</v>
      </c>
      <c r="U48" s="0" t="n">
        <f aca="false">ABS((K48*M48-($J$1-J48)*($J$1-L48))/(S48*K48-R48*($J$1-L48)))</f>
        <v>3205.15774455947</v>
      </c>
      <c r="V48" s="0" t="n">
        <f aca="false">IF(R48=($J$1-J48)/U48,$J$1/S48-$M$1,K48/ABS(R48-($J$1-J48)/U48))</f>
        <v>2893.34568959655</v>
      </c>
      <c r="W48" s="0" t="n">
        <f aca="false">IF(K48=0,ABS(($J$1-J48)/N48-($J$1-J48)/U48),ABS((($J$1-J48)-K48)/(K48/V48+O48)))</f>
        <v>69.52432832350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6.2503052503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82</v>
      </c>
      <c r="W5" s="0" t="s">
        <v>126</v>
      </c>
    </row>
    <row r="6" customFormat="false" ht="12.75" hidden="false" customHeight="false" outlineLevel="0" collapsed="false">
      <c r="A6" s="3" t="n">
        <v>38889.6305671296</v>
      </c>
      <c r="B6" s="0" t="n">
        <v>1</v>
      </c>
      <c r="C6" s="0" t="n">
        <v>0</v>
      </c>
      <c r="D6" s="3" t="n">
        <v>38889.6305671296</v>
      </c>
      <c r="E6" s="0" t="n">
        <v>1</v>
      </c>
      <c r="F6" s="0" t="n">
        <v>0</v>
      </c>
      <c r="H6" s="6" t="n">
        <f aca="false">I6-'Test Facts'!$B$1</f>
        <v>-30.0000001043081</v>
      </c>
      <c r="I6" s="6" t="n">
        <f aca="false">86400*(AVERAGE(A6,D6)-RawData!$A$2)</f>
        <v>12.99999989569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838</v>
      </c>
      <c r="V6" s="0" t="n">
        <f aca="false">IF(R6=($J$1-J6)/U6,$J$1/S6-$M$1,K6/ABS(R6-($J$1-J6)/U6))</f>
        <v>255838</v>
      </c>
      <c r="W6" s="0" t="n">
        <f aca="false">IF(K6=0,ABS(($J$1-J6)/N6-($J$1-J6)/U6),ABS((($J$1-J6)-K6)/(K6/V6+O6)))</f>
        <v>255837.999389499</v>
      </c>
    </row>
    <row r="7" customFormat="false" ht="12.75" hidden="false" customHeight="false" outlineLevel="0" collapsed="false">
      <c r="A7" s="3" t="n">
        <v>38889.6309953704</v>
      </c>
      <c r="B7" s="0" t="n">
        <v>1</v>
      </c>
      <c r="C7" s="0" t="n">
        <v>0</v>
      </c>
      <c r="D7" s="3" t="n">
        <v>38889.6310069444</v>
      </c>
      <c r="E7" s="0" t="n">
        <v>1</v>
      </c>
      <c r="F7" s="0" t="n">
        <v>0</v>
      </c>
      <c r="H7" s="6" t="n">
        <f aca="false">I7-'Test Facts'!$B$1</f>
        <v>7.5000001750886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838</v>
      </c>
      <c r="V7" s="0" t="n">
        <f aca="false">IF(R7=($J$1-J7)/U7,$J$1/S7-$M$1,K7/ABS(R7-($J$1-J7)/U7))</f>
        <v>255838</v>
      </c>
      <c r="W7" s="0" t="n">
        <f aca="false">IF(K7=0,ABS(($J$1-J7)/N7-($J$1-J7)/U7),ABS((($J$1-J7)-K7)/(K7/V7+O7)))</f>
        <v>255837.999389499</v>
      </c>
    </row>
    <row r="8" customFormat="false" ht="12.75" hidden="false" customHeight="false" outlineLevel="0" collapsed="false">
      <c r="A8" s="3" t="n">
        <v>38889.6314351852</v>
      </c>
      <c r="B8" s="0" t="n">
        <v>1</v>
      </c>
      <c r="C8" s="0" t="n">
        <v>0</v>
      </c>
      <c r="D8" s="3" t="n">
        <v>38889.6314467593</v>
      </c>
      <c r="E8" s="0" t="n">
        <v>1</v>
      </c>
      <c r="F8" s="0" t="n">
        <v>0</v>
      </c>
      <c r="H8" s="6" t="n">
        <f aca="false">I8-'Test Facts'!$B$1</f>
        <v>45.50000025704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838</v>
      </c>
      <c r="V8" s="0" t="n">
        <f aca="false">IF(R8=($J$1-J8)/U8,$J$1/S8-$M$1,K8/ABS(R8-($J$1-J8)/U8))</f>
        <v>255838</v>
      </c>
      <c r="W8" s="0" t="n">
        <f aca="false">IF(K8=0,ABS(($J$1-J8)/N8-($J$1-J8)/U8),ABS((($J$1-J8)-K8)/(K8/V8+O8)))</f>
        <v>255837.999389499</v>
      </c>
    </row>
    <row r="9" customFormat="false" ht="12.75" hidden="false" customHeight="false" outlineLevel="0" collapsed="false">
      <c r="A9" s="3" t="n">
        <v>38889.631875</v>
      </c>
      <c r="B9" s="0" t="n">
        <v>3</v>
      </c>
      <c r="C9" s="0" t="n">
        <v>0</v>
      </c>
      <c r="D9" s="3" t="n">
        <v>38889.6318865741</v>
      </c>
      <c r="E9" s="0" t="n">
        <v>2</v>
      </c>
      <c r="F9" s="0" t="n">
        <v>0</v>
      </c>
      <c r="H9" s="6" t="n">
        <f aca="false">I9-'Test Facts'!$B$1</f>
        <v>83.5000003390014</v>
      </c>
      <c r="I9" s="6" t="n">
        <f aca="false">86400*(AVERAGE(A9,D9)-RawData!$A$2)</f>
        <v>126.500000339001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22100122100122</v>
      </c>
      <c r="U9" s="0" t="n">
        <f aca="false">ABS((K9*M9-($J$1-J9)*($J$1-L9))/(S9*K9-R9*($J$1-L9)))</f>
        <v>85212.6666666667</v>
      </c>
      <c r="V9" s="0" t="n">
        <f aca="false">IF(R9=($J$1-J9)/U9,$J$1/S9-$M$1,K9/ABS(R9-($J$1-J9)/U9))</f>
        <v>127869</v>
      </c>
      <c r="W9" s="0" t="n">
        <f aca="false">IF(K9=0,ABS(($J$1-J9)/N9-($J$1-J9)/U9),ABS((($J$1-J9)-K9)/(K9/V9+O9)))</f>
        <v>85212.6648351648</v>
      </c>
    </row>
    <row r="10" customFormat="false" ht="12.75" hidden="false" customHeight="false" outlineLevel="0" collapsed="false">
      <c r="A10" s="3" t="n">
        <v>38889.6323148148</v>
      </c>
      <c r="B10" s="0" t="n">
        <v>3</v>
      </c>
      <c r="C10" s="0" t="n">
        <v>0</v>
      </c>
      <c r="D10" s="3" t="n">
        <v>38889.6323263889</v>
      </c>
      <c r="E10" s="0" t="n">
        <v>1</v>
      </c>
      <c r="F10" s="0" t="n">
        <v>0</v>
      </c>
      <c r="H10" s="6" t="n">
        <f aca="false">I10-'Test Facts'!$B$1</f>
        <v>121.500000420958</v>
      </c>
      <c r="I10" s="6" t="n">
        <f aca="false">86400*(AVERAGE(A10,D10)-RawData!$A$2)</f>
        <v>164.50000042095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0610500610500611</v>
      </c>
      <c r="U10" s="0" t="n">
        <f aca="false">ABS((K10*M10-($J$1-J10)*($J$1-L10))/(S10*K10-R10*($J$1-L10)))</f>
        <v>85212.6666666667</v>
      </c>
      <c r="V10" s="0" t="n">
        <f aca="false">IF(R10=($J$1-J10)/U10,$J$1/S10-$M$1,K10/ABS(R10-($J$1-J10)/U10))</f>
        <v>255838</v>
      </c>
      <c r="W10" s="0" t="n">
        <f aca="false">IF(K10=0,ABS(($J$1-J10)/N10-($J$1-J10)/U10),ABS((($J$1-J10)-K10)/(K10/V10+O10)))</f>
        <v>85212.6648351648</v>
      </c>
    </row>
    <row r="11" customFormat="false" ht="12.75" hidden="false" customHeight="false" outlineLevel="0" collapsed="false">
      <c r="A11" s="3" t="n">
        <v>38889.6327430556</v>
      </c>
      <c r="B11" s="0" t="n">
        <v>1</v>
      </c>
      <c r="C11" s="0" t="n">
        <v>0</v>
      </c>
      <c r="D11" s="3" t="n">
        <v>38889.6327546296</v>
      </c>
      <c r="E11" s="0" t="n">
        <v>2</v>
      </c>
      <c r="F11" s="0" t="n">
        <v>0</v>
      </c>
      <c r="H11" s="6" t="n">
        <f aca="false">I11-'Test Facts'!$B$1</f>
        <v>158.49999964051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5838</v>
      </c>
      <c r="V11" s="0" t="n">
        <f aca="false">IF(R11=($J$1-J11)/U11,$J$1/S11-$M$1,K11/ABS(R11-($J$1-J11)/U11))</f>
        <v>127869</v>
      </c>
      <c r="W11" s="0" t="n">
        <f aca="false">IF(K11=0,ABS(($J$1-J11)/N11-($J$1-J11)/U11),ABS((($J$1-J11)-K11)/(K11/V11+O11)))</f>
        <v>255837.999389499</v>
      </c>
    </row>
    <row r="12" customFormat="false" ht="12.75" hidden="false" customHeight="false" outlineLevel="0" collapsed="false">
      <c r="A12" s="3" t="n">
        <v>38889.6331828704</v>
      </c>
      <c r="B12" s="0" t="n">
        <v>2</v>
      </c>
      <c r="C12" s="0" t="n">
        <v>0</v>
      </c>
      <c r="D12" s="3" t="n">
        <v>38889.6331944445</v>
      </c>
      <c r="E12" s="0" t="n">
        <v>2</v>
      </c>
      <c r="F12" s="0" t="n">
        <v>0</v>
      </c>
      <c r="H12" s="6" t="n">
        <f aca="false">I12-'Test Facts'!$B$1</f>
        <v>196.499999722466</v>
      </c>
      <c r="I12" s="6" t="n">
        <f aca="false">86400*(AVERAGE(A12,D12)-RawData!$A$2)</f>
        <v>239.49999972246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869</v>
      </c>
      <c r="V12" s="0" t="n">
        <f aca="false">IF(R12=($J$1-J12)/U12,$J$1/S12-$M$1,K12/ABS(R12-($J$1-J12)/U12))</f>
        <v>127869</v>
      </c>
      <c r="W12" s="0" t="n">
        <f aca="false">IF(K12=0,ABS(($J$1-J12)/N12-($J$1-J12)/U12),ABS((($J$1-J12)-K12)/(K12/V12+O12)))</f>
        <v>127868.998778999</v>
      </c>
    </row>
    <row r="13" customFormat="false" ht="12.75" hidden="false" customHeight="false" outlineLevel="0" collapsed="false">
      <c r="A13" s="3" t="n">
        <v>38889.6336226852</v>
      </c>
      <c r="B13" s="0" t="n">
        <v>2</v>
      </c>
      <c r="C13" s="0" t="n">
        <v>0</v>
      </c>
      <c r="D13" s="3" t="n">
        <v>38889.6336342593</v>
      </c>
      <c r="E13" s="0" t="n">
        <v>2</v>
      </c>
      <c r="F13" s="0" t="n">
        <v>0</v>
      </c>
      <c r="H13" s="6" t="n">
        <f aca="false">I13-'Test Facts'!$B$1</f>
        <v>234.499999804422</v>
      </c>
      <c r="I13" s="6" t="n">
        <f aca="false">86400*(AVERAGE(A13,D13)-RawData!$A$2)</f>
        <v>277.49999980442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869</v>
      </c>
      <c r="V13" s="0" t="n">
        <f aca="false">IF(R13=($J$1-J13)/U13,$J$1/S13-$M$1,K13/ABS(R13-($J$1-J13)/U13))</f>
        <v>127869</v>
      </c>
      <c r="W13" s="0" t="n">
        <f aca="false">IF(K13=0,ABS(($J$1-J13)/N13-($J$1-J13)/U13),ABS((($J$1-J13)-K13)/(K13/V13+O13)))</f>
        <v>127868.998778999</v>
      </c>
    </row>
    <row r="14" customFormat="false" ht="12.75" hidden="false" customHeight="false" outlineLevel="0" collapsed="false">
      <c r="A14" s="3" t="n">
        <v>38889.6340625</v>
      </c>
      <c r="B14" s="0" t="n">
        <v>2</v>
      </c>
      <c r="C14" s="0" t="n">
        <v>0</v>
      </c>
      <c r="D14" s="3" t="n">
        <v>38889.6340740741</v>
      </c>
      <c r="E14" s="0" t="n">
        <v>2</v>
      </c>
      <c r="F14" s="0" t="n">
        <v>0</v>
      </c>
      <c r="H14" s="6" t="n">
        <f aca="false">I14-'Test Facts'!$B$1</f>
        <v>272.499999886379</v>
      </c>
      <c r="I14" s="6" t="n">
        <f aca="false">86400*(AVERAGE(A14,D14)-RawData!$A$2)</f>
        <v>315.49999988637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869</v>
      </c>
      <c r="V14" s="0" t="n">
        <f aca="false">IF(R14=($J$1-J14)/U14,$J$1/S14-$M$1,K14/ABS(R14-($J$1-J14)/U14))</f>
        <v>127869</v>
      </c>
      <c r="W14" s="0" t="n">
        <f aca="false">IF(K14=0,ABS(($J$1-J14)/N14-($J$1-J14)/U14),ABS((($J$1-J14)-K14)/(K14/V14+O14)))</f>
        <v>127868.998778999</v>
      </c>
    </row>
    <row r="15" customFormat="false" ht="12.75" hidden="false" customHeight="false" outlineLevel="0" collapsed="false">
      <c r="A15" s="3" t="n">
        <v>38889.6345023148</v>
      </c>
      <c r="B15" s="0" t="n">
        <v>2</v>
      </c>
      <c r="C15" s="0" t="n">
        <v>0</v>
      </c>
      <c r="D15" s="3" t="n">
        <v>38889.6345023148</v>
      </c>
      <c r="E15" s="0" t="n">
        <v>2</v>
      </c>
      <c r="F15" s="0" t="n">
        <v>0</v>
      </c>
      <c r="H15" s="6" t="n">
        <f aca="false">I15-'Test Facts'!$B$1</f>
        <v>310.000000165775</v>
      </c>
      <c r="I15" s="6" t="n">
        <f aca="false">86400*(AVERAGE(A15,D15)-RawData!$A$2)</f>
        <v>353.00000016577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7869</v>
      </c>
      <c r="V15" s="0" t="n">
        <f aca="false">IF(R15=($J$1-J15)/U15,$J$1/S15-$M$1,K15/ABS(R15-($J$1-J15)/U15))</f>
        <v>127869</v>
      </c>
      <c r="W15" s="0" t="n">
        <f aca="false">IF(K15=0,ABS(($J$1-J15)/N15-($J$1-J15)/U15),ABS((($J$1-J15)-K15)/(K15/V15+O15)))</f>
        <v>127868.998778999</v>
      </c>
    </row>
    <row r="16" customFormat="false" ht="12.75" hidden="false" customHeight="false" outlineLevel="0" collapsed="false">
      <c r="A16" s="3" t="n">
        <v>38889.6349305556</v>
      </c>
      <c r="B16" s="0" t="n">
        <v>2</v>
      </c>
      <c r="C16" s="0" t="n">
        <v>0</v>
      </c>
      <c r="D16" s="3" t="n">
        <v>38889.6349421296</v>
      </c>
      <c r="E16" s="0" t="n">
        <v>2</v>
      </c>
      <c r="F16" s="0" t="n">
        <v>0</v>
      </c>
      <c r="H16" s="6" t="n">
        <f aca="false">I16-'Test Facts'!$B$1</f>
        <v>347.500000445172</v>
      </c>
      <c r="I16" s="6" t="n">
        <f aca="false">86400*(AVERAGE(A16,D16)-RawData!$A$2)</f>
        <v>390.50000044517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7869</v>
      </c>
      <c r="V16" s="0" t="n">
        <f aca="false">IF(R16=($J$1-J16)/U16,$J$1/S16-$M$1,K16/ABS(R16-($J$1-J16)/U16))</f>
        <v>127869</v>
      </c>
      <c r="W16" s="0" t="n">
        <f aca="false">IF(K16=0,ABS(($J$1-J16)/N16-($J$1-J16)/U16),ABS((($J$1-J16)-K16)/(K16/V16+O16)))</f>
        <v>127868.998778999</v>
      </c>
    </row>
    <row r="17" customFormat="false" ht="12.75" hidden="false" customHeight="false" outlineLevel="0" collapsed="false">
      <c r="A17" s="3" t="n">
        <v>38889.6353703704</v>
      </c>
      <c r="B17" s="0" t="n">
        <v>2</v>
      </c>
      <c r="C17" s="0" t="n">
        <v>0</v>
      </c>
      <c r="D17" s="3" t="n">
        <v>38889.6353819444</v>
      </c>
      <c r="E17" s="0" t="n">
        <v>2</v>
      </c>
      <c r="F17" s="0" t="n">
        <v>0</v>
      </c>
      <c r="H17" s="6" t="n">
        <f aca="false">I17-'Test Facts'!$B$1</f>
        <v>385.499999898486</v>
      </c>
      <c r="I17" s="6" t="n">
        <f aca="false">86400*(AVERAGE(A17,D17)-RawData!$A$2)</f>
        <v>428.499999898486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7869</v>
      </c>
      <c r="V17" s="0" t="n">
        <f aca="false">IF(R17=($J$1-J17)/U17,$J$1/S17-$M$1,K17/ABS(R17-($J$1-J17)/U17))</f>
        <v>127869</v>
      </c>
      <c r="W17" s="0" t="n">
        <f aca="false">IF(K17=0,ABS(($J$1-J17)/N17-($J$1-J17)/U17),ABS((($J$1-J17)-K17)/(K17/V17+O17)))</f>
        <v>127868.998778999</v>
      </c>
    </row>
    <row r="18" customFormat="false" ht="12.75" hidden="false" customHeight="false" outlineLevel="0" collapsed="false">
      <c r="A18" s="3" t="n">
        <v>38889.6358101852</v>
      </c>
      <c r="B18" s="0" t="n">
        <v>2</v>
      </c>
      <c r="C18" s="0" t="n">
        <v>0</v>
      </c>
      <c r="D18" s="3" t="n">
        <v>38889.6358217593</v>
      </c>
      <c r="E18" s="0" t="n">
        <v>2</v>
      </c>
      <c r="F18" s="0" t="n">
        <v>0</v>
      </c>
      <c r="H18" s="6" t="n">
        <f aca="false">I18-'Test Facts'!$B$1</f>
        <v>423.499999980442</v>
      </c>
      <c r="I18" s="6" t="n">
        <f aca="false">86400*(AVERAGE(A18,D18)-RawData!$A$2)</f>
        <v>466.49999998044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7869</v>
      </c>
      <c r="V18" s="0" t="n">
        <f aca="false">IF(R18=($J$1-J18)/U18,$J$1/S18-$M$1,K18/ABS(R18-($J$1-J18)/U18))</f>
        <v>127869</v>
      </c>
      <c r="W18" s="0" t="n">
        <f aca="false">IF(K18=0,ABS(($J$1-J18)/N18-($J$1-J18)/U18),ABS((($J$1-J18)-K18)/(K18/V18+O18)))</f>
        <v>127868.998778999</v>
      </c>
    </row>
    <row r="19" customFormat="false" ht="12.75" hidden="false" customHeight="false" outlineLevel="0" collapsed="false">
      <c r="A19" s="3" t="n">
        <v>38889.63625</v>
      </c>
      <c r="B19" s="0" t="n">
        <v>2</v>
      </c>
      <c r="C19" s="0" t="n">
        <v>0</v>
      </c>
      <c r="D19" s="3" t="n">
        <v>38889.6362615741</v>
      </c>
      <c r="E19" s="0" t="n">
        <v>2</v>
      </c>
      <c r="F19" s="0" t="n">
        <v>0</v>
      </c>
      <c r="H19" s="6" t="n">
        <f aca="false">I19-'Test Facts'!$B$1</f>
        <v>461.500000062399</v>
      </c>
      <c r="I19" s="6" t="n">
        <f aca="false">86400*(AVERAGE(A19,D19)-RawData!$A$2)</f>
        <v>504.50000006239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7869</v>
      </c>
      <c r="V19" s="0" t="n">
        <f aca="false">IF(R19=($J$1-J19)/U19,$J$1/S19-$M$1,K19/ABS(R19-($J$1-J19)/U19))</f>
        <v>127869</v>
      </c>
      <c r="W19" s="0" t="n">
        <f aca="false">IF(K19=0,ABS(($J$1-J19)/N19-($J$1-J19)/U19),ABS((($J$1-J19)-K19)/(K19/V19+O19)))</f>
        <v>127868.998778999</v>
      </c>
    </row>
    <row r="20" customFormat="false" ht="12.75" hidden="false" customHeight="false" outlineLevel="0" collapsed="false">
      <c r="A20" s="3" t="n">
        <v>38889.6366898148</v>
      </c>
      <c r="B20" s="0" t="n">
        <v>2</v>
      </c>
      <c r="C20" s="0" t="n">
        <v>0</v>
      </c>
      <c r="D20" s="3" t="n">
        <v>38889.6367013889</v>
      </c>
      <c r="E20" s="0" t="n">
        <v>2</v>
      </c>
      <c r="F20" s="0" t="n">
        <v>0</v>
      </c>
      <c r="H20" s="6" t="n">
        <f aca="false">I20-'Test Facts'!$B$1</f>
        <v>499.499999515712</v>
      </c>
      <c r="I20" s="6" t="n">
        <f aca="false">86400*(AVERAGE(A20,D20)-RawData!$A$2)</f>
        <v>542.49999951571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7869</v>
      </c>
      <c r="V20" s="0" t="n">
        <f aca="false">IF(R20=($J$1-J20)/U20,$J$1/S20-$M$1,K20/ABS(R20-($J$1-J20)/U20))</f>
        <v>127869</v>
      </c>
      <c r="W20" s="0" t="n">
        <f aca="false">IF(K20=0,ABS(($J$1-J20)/N20-($J$1-J20)/U20),ABS((($J$1-J20)-K20)/(K20/V20+O20)))</f>
        <v>127868.998778999</v>
      </c>
    </row>
    <row r="21" customFormat="false" ht="12.75" hidden="false" customHeight="false" outlineLevel="0" collapsed="false">
      <c r="A21" s="3" t="n">
        <v>38889.6371180556</v>
      </c>
      <c r="B21" s="0" t="n">
        <v>2</v>
      </c>
      <c r="C21" s="0" t="n">
        <v>0</v>
      </c>
      <c r="D21" s="3" t="n">
        <v>38889.6371296296</v>
      </c>
      <c r="E21" s="0" t="n">
        <v>1</v>
      </c>
      <c r="F21" s="0" t="n">
        <v>0</v>
      </c>
      <c r="H21" s="6" t="n">
        <f aca="false">I21-'Test Facts'!$B$1</f>
        <v>536.499999992549</v>
      </c>
      <c r="I21" s="6" t="n">
        <f aca="false">86400*(AVERAGE(A21,D21)-RawData!$A$2)</f>
        <v>579.49999999254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7869</v>
      </c>
      <c r="V21" s="0" t="n">
        <f aca="false">IF(R21=($J$1-J21)/U21,$J$1/S21-$M$1,K21/ABS(R21-($J$1-J21)/U21))</f>
        <v>255838</v>
      </c>
      <c r="W21" s="0" t="n">
        <f aca="false">IF(K21=0,ABS(($J$1-J21)/N21-($J$1-J21)/U21),ABS((($J$1-J21)-K21)/(K21/V21+O21)))</f>
        <v>127868.998778999</v>
      </c>
    </row>
    <row r="22" customFormat="false" ht="12.75" hidden="false" customHeight="false" outlineLevel="0" collapsed="false">
      <c r="A22" s="3" t="n">
        <v>38889.6375578704</v>
      </c>
      <c r="B22" s="0" t="n">
        <v>1</v>
      </c>
      <c r="C22" s="0" t="n">
        <v>0</v>
      </c>
      <c r="D22" s="3" t="n">
        <v>38889.6375694444</v>
      </c>
      <c r="E22" s="0" t="n">
        <v>2</v>
      </c>
      <c r="F22" s="0" t="n">
        <v>0</v>
      </c>
      <c r="H22" s="6" t="n">
        <f aca="false">I22-'Test Facts'!$B$1</f>
        <v>574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5838</v>
      </c>
      <c r="V22" s="0" t="n">
        <f aca="false">IF(R22=($J$1-J22)/U22,$J$1/S22-$M$1,K22/ABS(R22-($J$1-J22)/U22))</f>
        <v>127869</v>
      </c>
      <c r="W22" s="0" t="n">
        <f aca="false">IF(K22=0,ABS(($J$1-J22)/N22-($J$1-J22)/U22),ABS((($J$1-J22)-K22)/(K22/V22+O22)))</f>
        <v>255837.999389499</v>
      </c>
    </row>
    <row r="23" customFormat="false" ht="12.75" hidden="false" customHeight="false" outlineLevel="0" collapsed="false">
      <c r="A23" s="3" t="n">
        <v>38889.6379976852</v>
      </c>
      <c r="B23" s="0" t="n">
        <v>2</v>
      </c>
      <c r="C23" s="0" t="n">
        <v>0</v>
      </c>
      <c r="D23" s="3" t="n">
        <v>38889.6380092593</v>
      </c>
      <c r="E23" s="0" t="n">
        <v>2</v>
      </c>
      <c r="F23" s="0" t="n">
        <v>0</v>
      </c>
      <c r="H23" s="6" t="n">
        <f aca="false">I23-'Test Facts'!$B$1</f>
        <v>612.500000156462</v>
      </c>
      <c r="I23" s="6" t="n">
        <f aca="false">86400*(AVERAGE(A23,D23)-RawData!$A$2)</f>
        <v>655.500000156462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7869</v>
      </c>
      <c r="V23" s="0" t="n">
        <f aca="false">IF(R23=($J$1-J23)/U23,$J$1/S23-$M$1,K23/ABS(R23-($J$1-J23)/U23))</f>
        <v>127869</v>
      </c>
      <c r="W23" s="0" t="n">
        <f aca="false">IF(K23=0,ABS(($J$1-J23)/N23-($J$1-J23)/U23),ABS((($J$1-J23)-K23)/(K23/V23+O23)))</f>
        <v>127868.998778999</v>
      </c>
    </row>
    <row r="24" customFormat="false" ht="12.75" hidden="false" customHeight="false" outlineLevel="0" collapsed="false">
      <c r="A24" s="3" t="n">
        <v>38889.6384375</v>
      </c>
      <c r="B24" s="0" t="n">
        <v>1</v>
      </c>
      <c r="C24" s="0" t="n">
        <v>0</v>
      </c>
      <c r="D24" s="3" t="n">
        <v>38889.6384490741</v>
      </c>
      <c r="E24" s="0" t="n">
        <v>1</v>
      </c>
      <c r="F24" s="0" t="n">
        <v>0</v>
      </c>
      <c r="H24" s="6" t="n">
        <f aca="false">I24-'Test Facts'!$B$1</f>
        <v>650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5838</v>
      </c>
      <c r="V24" s="0" t="n">
        <f aca="false">IF(R24=($J$1-J24)/U24,$J$1/S24-$M$1,K24/ABS(R24-($J$1-J24)/U24))</f>
        <v>255838</v>
      </c>
      <c r="W24" s="0" t="n">
        <f aca="false">IF(K24=0,ABS(($J$1-J24)/N24-($J$1-J24)/U24),ABS((($J$1-J24)-K24)/(K24/V24+O24)))</f>
        <v>255837.999389499</v>
      </c>
    </row>
    <row r="25" customFormat="false" ht="12.75" hidden="false" customHeight="false" outlineLevel="0" collapsed="false">
      <c r="A25" s="3" t="n">
        <v>38889.6388773148</v>
      </c>
      <c r="B25" s="0" t="n">
        <v>1</v>
      </c>
      <c r="C25" s="0" t="n">
        <v>0</v>
      </c>
      <c r="D25" s="3" t="n">
        <v>38889.6388888889</v>
      </c>
      <c r="E25" s="0" t="n">
        <v>1</v>
      </c>
      <c r="F25" s="0" t="n">
        <v>0</v>
      </c>
      <c r="H25" s="6" t="n">
        <f aca="false">I25-'Test Facts'!$B$1</f>
        <v>688.500000320375</v>
      </c>
      <c r="I25" s="6" t="n">
        <f aca="false">86400*(AVERAGE(A25,D25)-RawData!$A$2)</f>
        <v>731.500000320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5838</v>
      </c>
      <c r="V25" s="0" t="n">
        <f aca="false">IF(R25=($J$1-J25)/U25,$J$1/S25-$M$1,K25/ABS(R25-($J$1-J25)/U25))</f>
        <v>255838</v>
      </c>
      <c r="W25" s="0" t="n">
        <f aca="false">IF(K25=0,ABS(($J$1-J25)/N25-($J$1-J25)/U25),ABS((($J$1-J25)-K25)/(K25/V25+O25)))</f>
        <v>255837.999389499</v>
      </c>
    </row>
    <row r="26" customFormat="false" ht="12.75" hidden="false" customHeight="false" outlineLevel="0" collapsed="false">
      <c r="A26" s="3" t="n">
        <v>38889.6393055556</v>
      </c>
      <c r="B26" s="0" t="n">
        <v>1</v>
      </c>
      <c r="C26" s="0" t="n">
        <v>0</v>
      </c>
      <c r="D26" s="3" t="n">
        <v>38889.6393171296</v>
      </c>
      <c r="E26" s="0" t="n">
        <v>2</v>
      </c>
      <c r="F26" s="0" t="n">
        <v>0</v>
      </c>
      <c r="H26" s="6" t="n">
        <f aca="false">I26-'Test Facts'!$B$1</f>
        <v>725.499999539927</v>
      </c>
      <c r="I26" s="6" t="n">
        <f aca="false">86400*(AVERAGE(A26,D26)-RawData!$A$2)</f>
        <v>768.4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55838</v>
      </c>
      <c r="V26" s="0" t="n">
        <f aca="false">IF(R26=($J$1-J26)/U26,$J$1/S26-$M$1,K26/ABS(R26-($J$1-J26)/U26))</f>
        <v>127869</v>
      </c>
      <c r="W26" s="0" t="n">
        <f aca="false">IF(K26=0,ABS(($J$1-J26)/N26-($J$1-J26)/U26),ABS((($J$1-J26)-K26)/(K26/V26+O26)))</f>
        <v>255837.999389499</v>
      </c>
    </row>
    <row r="27" customFormat="false" ht="12.75" hidden="false" customHeight="false" outlineLevel="0" collapsed="false">
      <c r="A27" s="3" t="n">
        <v>38889.6397453704</v>
      </c>
      <c r="B27" s="0" t="n">
        <v>1</v>
      </c>
      <c r="C27" s="0" t="n">
        <v>0</v>
      </c>
      <c r="D27" s="3" t="n">
        <v>38889.6397569444</v>
      </c>
      <c r="E27" s="0" t="n">
        <v>2</v>
      </c>
      <c r="F27" s="0" t="n">
        <v>0</v>
      </c>
      <c r="H27" s="6" t="n">
        <f aca="false">I27-'Test Facts'!$B$1</f>
        <v>763.499999621883</v>
      </c>
      <c r="I27" s="6" t="n">
        <f aca="false">86400*(AVERAGE(A27,D27)-RawData!$A$2)</f>
        <v>806.499999621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55838</v>
      </c>
      <c r="V27" s="0" t="n">
        <f aca="false">IF(R27=($J$1-J27)/U27,$J$1/S27-$M$1,K27/ABS(R27-($J$1-J27)/U27))</f>
        <v>127869</v>
      </c>
      <c r="W27" s="0" t="n">
        <f aca="false">IF(K27=0,ABS(($J$1-J27)/N27-($J$1-J27)/U27),ABS((($J$1-J27)-K27)/(K27/V27+O27)))</f>
        <v>255837.999389499</v>
      </c>
    </row>
    <row r="28" customFormat="false" ht="12.75" hidden="false" customHeight="false" outlineLevel="0" collapsed="false">
      <c r="A28" s="3" t="n">
        <v>38889.6401851852</v>
      </c>
      <c r="B28" s="0" t="n">
        <v>2</v>
      </c>
      <c r="C28" s="0" t="n">
        <v>0</v>
      </c>
      <c r="D28" s="3" t="n">
        <v>38889.6401967593</v>
      </c>
      <c r="E28" s="0" t="n">
        <v>1</v>
      </c>
      <c r="F28" s="0" t="n">
        <v>0</v>
      </c>
      <c r="H28" s="6" t="n">
        <f aca="false">I28-'Test Facts'!$B$1</f>
        <v>801.499999703839</v>
      </c>
      <c r="I28" s="6" t="n">
        <f aca="false">86400*(AVERAGE(A28,D28)-RawData!$A$2)</f>
        <v>844.499999703839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7869</v>
      </c>
      <c r="V28" s="0" t="n">
        <f aca="false">IF(R28=($J$1-J28)/U28,$J$1/S28-$M$1,K28/ABS(R28-($J$1-J28)/U28))</f>
        <v>255838</v>
      </c>
      <c r="W28" s="0" t="n">
        <f aca="false">IF(K28=0,ABS(($J$1-J28)/N28-($J$1-J28)/U28),ABS((($J$1-J28)-K28)/(K28/V28+O28)))</f>
        <v>127868.998778999</v>
      </c>
    </row>
    <row r="29" customFormat="false" ht="12.75" hidden="false" customHeight="false" outlineLevel="0" collapsed="false">
      <c r="A29" s="3" t="n">
        <v>38889.640625</v>
      </c>
      <c r="B29" s="0" t="n">
        <v>1</v>
      </c>
      <c r="C29" s="0" t="n">
        <v>0</v>
      </c>
      <c r="D29" s="3" t="n">
        <v>38889.6406365741</v>
      </c>
      <c r="E29" s="0" t="n">
        <v>1</v>
      </c>
      <c r="F29" s="0" t="n">
        <v>0</v>
      </c>
      <c r="H29" s="6" t="n">
        <f aca="false">I29-'Test Facts'!$B$1</f>
        <v>839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5838</v>
      </c>
      <c r="V29" s="0" t="n">
        <f aca="false">IF(R29=($J$1-J29)/U29,$J$1/S29-$M$1,K29/ABS(R29-($J$1-J29)/U29))</f>
        <v>255838</v>
      </c>
      <c r="W29" s="0" t="n">
        <f aca="false">IF(K29=0,ABS(($J$1-J29)/N29-($J$1-J29)/U29),ABS((($J$1-J29)-K29)/(K29/V29+O29)))</f>
        <v>255837.999389499</v>
      </c>
    </row>
    <row r="30" customFormat="false" ht="12.75" hidden="false" customHeight="false" outlineLevel="0" collapsed="false">
      <c r="A30" s="3" t="n">
        <v>38889.6410648148</v>
      </c>
      <c r="B30" s="0" t="n">
        <v>1</v>
      </c>
      <c r="C30" s="0" t="n">
        <v>0</v>
      </c>
      <c r="D30" s="3" t="n">
        <v>38889.6410648148</v>
      </c>
      <c r="E30" s="0" t="n">
        <v>2</v>
      </c>
      <c r="F30" s="0" t="n">
        <v>0</v>
      </c>
      <c r="H30" s="6" t="n">
        <f aca="false">I30-'Test Facts'!$B$1</f>
        <v>877.000000065193</v>
      </c>
      <c r="I30" s="6" t="n">
        <f aca="false">86400*(AVERAGE(A30,D30)-RawData!$A$2)</f>
        <v>920.0000000651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55838</v>
      </c>
      <c r="V30" s="0" t="n">
        <f aca="false">IF(R30=($J$1-J30)/U30,$J$1/S30-$M$1,K30/ABS(R30-($J$1-J30)/U30))</f>
        <v>127869</v>
      </c>
      <c r="W30" s="0" t="n">
        <f aca="false">IF(K30=0,ABS(($J$1-J30)/N30-($J$1-J30)/U30),ABS((($J$1-J30)-K30)/(K30/V30+O30)))</f>
        <v>255837.999389499</v>
      </c>
    </row>
    <row r="31" customFormat="false" ht="12.75" hidden="false" customHeight="false" outlineLevel="0" collapsed="false">
      <c r="A31" s="3" t="n">
        <v>38889.6414930556</v>
      </c>
      <c r="B31" s="0" t="n">
        <v>388</v>
      </c>
      <c r="C31" s="0" t="n">
        <v>382</v>
      </c>
      <c r="D31" s="3" t="n">
        <v>38889.6415046296</v>
      </c>
      <c r="E31" s="0" t="n">
        <v>564</v>
      </c>
      <c r="F31" s="0" t="n">
        <v>617</v>
      </c>
      <c r="H31" s="6" t="n">
        <f aca="false">I31-'Test Facts'!$B$1</f>
        <v>914.500000344589</v>
      </c>
      <c r="I31" s="6" t="n">
        <f aca="false">86400*(AVERAGE(A31,D31)-RawData!$A$2)</f>
        <v>957.500000344589</v>
      </c>
      <c r="J31" s="0" t="n">
        <f aca="false">B31*250/4095</f>
        <v>23.6874236874237</v>
      </c>
      <c r="K31" s="0" t="n">
        <f aca="false">C31*250/4095</f>
        <v>23.3211233211233</v>
      </c>
      <c r="L31" s="0" t="n">
        <f aca="false">E31*250/4095</f>
        <v>34.4322344322344</v>
      </c>
      <c r="M31" s="0" t="n">
        <f aca="false">F31*250/4095</f>
        <v>37.6678876678877</v>
      </c>
      <c r="N31" s="0" t="n">
        <f aca="false">J31/$M$1</f>
        <v>0.236874236874237</v>
      </c>
      <c r="O31" s="0" t="n">
        <f aca="false">K31/$M$1</f>
        <v>0.233211233211233</v>
      </c>
      <c r="P31" s="0" t="n">
        <f aca="false">L31/$M$1</f>
        <v>0.344322344322344</v>
      </c>
      <c r="Q31" s="0" t="n">
        <f aca="false">M31/$M$1</f>
        <v>0.376678876678877</v>
      </c>
      <c r="R31" s="0" t="n">
        <f aca="false">ABS(N31-O31)</f>
        <v>0.00366300366300371</v>
      </c>
      <c r="S31" s="0" t="n">
        <f aca="false">ABS(P31-Q31)</f>
        <v>0.0323565323565324</v>
      </c>
      <c r="U31" s="0" t="n">
        <f aca="false">ABS((K31*M31-($J$1-J31)*($J$1-L31))/(S31*K31-R31*($J$1-L31)))</f>
        <v>49518.6472880406</v>
      </c>
      <c r="V31" s="0" t="n">
        <f aca="false">IF(R31=($J$1-J31)/U31,$J$1/S31-$M$1,K31/ABS(R31-($J$1-J31)/U31))</f>
        <v>23652.8756416394</v>
      </c>
      <c r="W31" s="0" t="n">
        <f aca="false">IF(K31=0,ABS(($J$1-J31)/N31-($J$1-J31)/U31),ABS((($J$1-J31)-K31)/(K31/V31+O31)))</f>
        <v>466.452010615895</v>
      </c>
    </row>
    <row r="32" customFormat="false" ht="12.75" hidden="false" customHeight="false" outlineLevel="0" collapsed="false">
      <c r="A32" s="3" t="n">
        <v>38889.6419328704</v>
      </c>
      <c r="B32" s="0" t="n">
        <v>375</v>
      </c>
      <c r="C32" s="0" t="n">
        <v>369</v>
      </c>
      <c r="D32" s="3" t="n">
        <v>38889.6419444445</v>
      </c>
      <c r="E32" s="0" t="n">
        <v>794</v>
      </c>
      <c r="F32" s="0" t="n">
        <v>775</v>
      </c>
      <c r="H32" s="6" t="n">
        <f aca="false">I32-'Test Facts'!$B$1</f>
        <v>952.500000426546</v>
      </c>
      <c r="I32" s="6" t="n">
        <f aca="false">86400*(AVERAGE(A32,D32)-RawData!$A$2)</f>
        <v>995.500000426546</v>
      </c>
      <c r="J32" s="0" t="n">
        <f aca="false">B32*250/4095</f>
        <v>22.8937728937729</v>
      </c>
      <c r="K32" s="0" t="n">
        <f aca="false">C32*250/4095</f>
        <v>22.5274725274725</v>
      </c>
      <c r="L32" s="0" t="n">
        <f aca="false">E32*250/4095</f>
        <v>48.4737484737485</v>
      </c>
      <c r="M32" s="0" t="n">
        <f aca="false">F32*250/4095</f>
        <v>47.3137973137973</v>
      </c>
      <c r="N32" s="0" t="n">
        <f aca="false">J32/$M$1</f>
        <v>0.228937728937729</v>
      </c>
      <c r="O32" s="0" t="n">
        <f aca="false">K32/$M$1</f>
        <v>0.225274725274725</v>
      </c>
      <c r="P32" s="0" t="n">
        <f aca="false">L32/$M$1</f>
        <v>0.484737484737485</v>
      </c>
      <c r="Q32" s="0" t="n">
        <f aca="false">M32/$M$1</f>
        <v>0.473137973137973</v>
      </c>
      <c r="R32" s="0" t="n">
        <f aca="false">ABS(N32-O32)</f>
        <v>0.00366300366300365</v>
      </c>
      <c r="S32" s="0" t="n">
        <f aca="false">ABS(P32-Q32)</f>
        <v>0.0115995115995116</v>
      </c>
      <c r="U32" s="0" t="n">
        <f aca="false">ABS((K32*M32-($J$1-J32)*($J$1-L32))/(S32*K32-R32*($J$1-L32)))</f>
        <v>99693.0082093557</v>
      </c>
      <c r="V32" s="0" t="n">
        <f aca="false">IF(R32=($J$1-J32)/U32,$J$1/S32-$M$1,K32/ABS(R32-($J$1-J32)/U32))</f>
        <v>9687.85295938866</v>
      </c>
      <c r="W32" s="0" t="n">
        <f aca="false">IF(K32=0,ABS(($J$1-J32)/N32-($J$1-J32)/U32),ABS((($J$1-J32)-K32)/(K32/V32+O32)))</f>
        <v>486.94653795415</v>
      </c>
    </row>
    <row r="33" customFormat="false" ht="12.75" hidden="false" customHeight="false" outlineLevel="0" collapsed="false">
      <c r="A33" s="3" t="n">
        <v>38889.6423726852</v>
      </c>
      <c r="B33" s="0" t="n">
        <v>958</v>
      </c>
      <c r="C33" s="0" t="n">
        <v>937</v>
      </c>
      <c r="D33" s="3" t="n">
        <v>38889.6423842593</v>
      </c>
      <c r="E33" s="0" t="n">
        <v>371</v>
      </c>
      <c r="F33" s="0" t="n">
        <v>362</v>
      </c>
      <c r="H33" s="6" t="n">
        <f aca="false">I33-'Test Facts'!$B$1</f>
        <v>990.499999879859</v>
      </c>
      <c r="I33" s="6" t="n">
        <f aca="false">86400*(AVERAGE(A33,D33)-RawData!$A$2)</f>
        <v>1033.49999987986</v>
      </c>
      <c r="J33" s="0" t="n">
        <f aca="false">B33*250/4095</f>
        <v>58.4859584859585</v>
      </c>
      <c r="K33" s="0" t="n">
        <f aca="false">C33*250/4095</f>
        <v>57.2039072039072</v>
      </c>
      <c r="L33" s="0" t="n">
        <f aca="false">E33*250/4095</f>
        <v>22.6495726495727</v>
      </c>
      <c r="M33" s="0" t="n">
        <f aca="false">F33*250/4095</f>
        <v>22.1001221001221</v>
      </c>
      <c r="N33" s="0" t="n">
        <f aca="false">J33/$M$1</f>
        <v>0.584859584859585</v>
      </c>
      <c r="O33" s="0" t="n">
        <f aca="false">K33/$M$1</f>
        <v>0.572039072039072</v>
      </c>
      <c r="P33" s="0" t="n">
        <f aca="false">L33/$M$1</f>
        <v>0.226495726495727</v>
      </c>
      <c r="Q33" s="0" t="n">
        <f aca="false">M33/$M$1</f>
        <v>0.221001221001221</v>
      </c>
      <c r="R33" s="0" t="n">
        <f aca="false">ABS(N33-O33)</f>
        <v>0.0128205128205128</v>
      </c>
      <c r="S33" s="0" t="n">
        <f aca="false">ABS(P33-Q33)</f>
        <v>0.0054945054945055</v>
      </c>
      <c r="U33" s="0" t="n">
        <f aca="false">ABS((K33*M33-($J$1-J33)*($J$1-L33))/(S33*K33-R33*($J$1-L33)))</f>
        <v>8435.45465845201</v>
      </c>
      <c r="V33" s="0" t="n">
        <f aca="false">IF(R33=($J$1-J33)/U33,$J$1/P33-$M$1,K33/ABS(R33-($J$1-J33)/U33))</f>
        <v>46476.3401434857</v>
      </c>
      <c r="W33" s="0" t="n">
        <f aca="false">IF(K33=0,ABS(($J$1-J33)/N33-($J$1-J33)/U33),ABS((($J$1-J33)-K33)/(K33/V33+O33)))</f>
        <v>70.7527820292469</v>
      </c>
    </row>
    <row r="34" customFormat="false" ht="12.75" hidden="false" customHeight="false" outlineLevel="0" collapsed="false">
      <c r="A34" s="3" t="n">
        <v>38889.6428125</v>
      </c>
      <c r="B34" s="0" t="n">
        <v>1005</v>
      </c>
      <c r="C34" s="0" t="n">
        <v>980</v>
      </c>
      <c r="D34" s="3" t="n">
        <v>38889.6428240741</v>
      </c>
      <c r="E34" s="0" t="n">
        <v>1160</v>
      </c>
      <c r="F34" s="0" t="n">
        <v>1137</v>
      </c>
      <c r="H34" s="6" t="n">
        <f aca="false">I34-'Test Facts'!$B$1</f>
        <v>1028.49999996182</v>
      </c>
      <c r="I34" s="6" t="n">
        <f aca="false">86400*(AVERAGE(A34,D34)-RawData!$A$2)</f>
        <v>1071.49999996182</v>
      </c>
      <c r="J34" s="0" t="n">
        <f aca="false">B34*250/4095</f>
        <v>61.3553113553114</v>
      </c>
      <c r="K34" s="0" t="n">
        <f aca="false">C34*250/4095</f>
        <v>59.8290598290598</v>
      </c>
      <c r="L34" s="0" t="n">
        <f aca="false">E34*250/4095</f>
        <v>70.8180708180708</v>
      </c>
      <c r="M34" s="0" t="n">
        <f aca="false">F34*250/4095</f>
        <v>69.4139194139194</v>
      </c>
      <c r="N34" s="0" t="n">
        <f aca="false">J34/$M$1</f>
        <v>0.613553113553114</v>
      </c>
      <c r="O34" s="0" t="n">
        <f aca="false">K34/$M$1</f>
        <v>0.598290598290598</v>
      </c>
      <c r="P34" s="0" t="n">
        <f aca="false">L34/$M$1</f>
        <v>0.708180708180708</v>
      </c>
      <c r="Q34" s="0" t="n">
        <f aca="false">M34/$M$1</f>
        <v>0.694139194139194</v>
      </c>
      <c r="R34" s="0" t="n">
        <f aca="false">ABS(N34-O34)</f>
        <v>0.0152625152625153</v>
      </c>
      <c r="S34" s="0" t="n">
        <f aca="false">ABS(P34-Q34)</f>
        <v>0.0140415140415141</v>
      </c>
      <c r="U34" s="0" t="n">
        <f aca="false">ABS((K34*M34-($J$1-J34)*($J$1-L34))/(S34*K34-R34*($J$1-L34)))</f>
        <v>8525.11779822409</v>
      </c>
      <c r="V34" s="0" t="n">
        <f aca="false">IF(R34=($J$1-J34)/U34,$J$1/S34-$M$1,K34/ABS(R34-($J$1-J34)/U34))</f>
        <v>14481.9265275589</v>
      </c>
      <c r="W34" s="0" t="n">
        <f aca="false">IF(K34=0,ABS(($J$1-J34)/N34-($J$1-J34)/U34),ABS((($J$1-J34)-K34)/(K34/V34+O34)))</f>
        <v>58.2082667657995</v>
      </c>
    </row>
    <row r="35" customFormat="false" ht="12.75" hidden="false" customHeight="false" outlineLevel="0" collapsed="false">
      <c r="A35" s="3" t="n">
        <v>38889.6432407407</v>
      </c>
      <c r="B35" s="0" t="n">
        <v>1392</v>
      </c>
      <c r="C35" s="0" t="n">
        <v>0</v>
      </c>
      <c r="D35" s="3" t="n">
        <v>38889.6432523148</v>
      </c>
      <c r="E35" s="0" t="n">
        <v>2259</v>
      </c>
      <c r="F35" s="0" t="n">
        <v>0</v>
      </c>
      <c r="H35" s="6" t="n">
        <f aca="false">I35-'Test Facts'!$B$1</f>
        <v>1065.49999981001</v>
      </c>
      <c r="I35" s="6" t="n">
        <f aca="false">86400*(AVERAGE(A35,D35)-RawData!$A$2)</f>
        <v>1108.49999981001</v>
      </c>
      <c r="J35" s="0" t="n">
        <f aca="false">B35*250/4095</f>
        <v>84.981684981685</v>
      </c>
      <c r="K35" s="0" t="n">
        <f aca="false">C35*250/4095</f>
        <v>0</v>
      </c>
      <c r="L35" s="0" t="n">
        <f aca="false">E35*250/4095</f>
        <v>137.912087912088</v>
      </c>
      <c r="M35" s="0" t="n">
        <f aca="false">F35*250/4095</f>
        <v>0</v>
      </c>
      <c r="N35" s="0" t="n">
        <f aca="false">J35/$M$1</f>
        <v>0.84981684981685</v>
      </c>
      <c r="O35" s="0" t="n">
        <f aca="false">K35/$M$1</f>
        <v>0</v>
      </c>
      <c r="P35" s="0" t="n">
        <f aca="false">L35/$M$1</f>
        <v>1.37912087912088</v>
      </c>
      <c r="Q35" s="0" t="n">
        <f aca="false">M35/$M$1</f>
        <v>0</v>
      </c>
      <c r="R35" s="0" t="n">
        <f aca="false">ABS(N35-O35)</f>
        <v>0.84981684981685</v>
      </c>
      <c r="S35" s="0" t="n">
        <f aca="false">ABS(P35-Q35)</f>
        <v>1.37912087912088</v>
      </c>
      <c r="U35" s="0" t="n">
        <f aca="false">ABS((K35*M35-($J$1-J35)*($J$1-L35))/(S35*K35-R35*($J$1-L35)))</f>
        <v>83.8635057471264</v>
      </c>
      <c r="V35" s="0" t="n">
        <f aca="false">IF(R35=($J$1-J35)/U35,$J$1/S35-$M$1,K35/ABS(R35-($J$1-J35)/U35))</f>
        <v>13.2970340858787</v>
      </c>
      <c r="W35" s="0" t="n">
        <f aca="false">IF(K35=0,ABS(($J$1-J35)/N35-($J$1-J35)/U35),ABS((($J$1-J35)-K35)/(K35/V35+O35)))</f>
        <v>83.0136888973096</v>
      </c>
    </row>
    <row r="36" customFormat="false" ht="12.75" hidden="false" customHeight="false" outlineLevel="0" collapsed="false">
      <c r="A36" s="3" t="n">
        <v>38889.6436805556</v>
      </c>
      <c r="B36" s="0" t="n">
        <v>2446</v>
      </c>
      <c r="C36" s="0" t="n">
        <v>0</v>
      </c>
      <c r="D36" s="3" t="n">
        <v>38889.6436921296</v>
      </c>
      <c r="E36" s="0" t="n">
        <v>2450</v>
      </c>
      <c r="F36" s="0" t="n">
        <v>0</v>
      </c>
      <c r="H36" s="6" t="n">
        <f aca="false">I36-'Test Facts'!$B$1</f>
        <v>1103.49999989197</v>
      </c>
      <c r="I36" s="6" t="n">
        <f aca="false">86400*(AVERAGE(A36,D36)-RawData!$A$2)</f>
        <v>1146.49999989197</v>
      </c>
      <c r="J36" s="0" t="n">
        <f aca="false">B36*250/4095</f>
        <v>149.328449328449</v>
      </c>
      <c r="K36" s="0" t="n">
        <f aca="false">C36*250/4095</f>
        <v>0</v>
      </c>
      <c r="L36" s="0" t="n">
        <f aca="false">E36*250/4095</f>
        <v>149.57264957265</v>
      </c>
      <c r="M36" s="0" t="n">
        <f aca="false">F36*250/4095</f>
        <v>0</v>
      </c>
      <c r="N36" s="0" t="n">
        <f aca="false">J36/$M$1</f>
        <v>1.49328449328449</v>
      </c>
      <c r="O36" s="0" t="n">
        <f aca="false">K36/$M$1</f>
        <v>0</v>
      </c>
      <c r="P36" s="0" t="n">
        <f aca="false">L36/$M$1</f>
        <v>1.4957264957265</v>
      </c>
      <c r="Q36" s="0" t="n">
        <f aca="false">M36/$M$1</f>
        <v>0</v>
      </c>
      <c r="R36" s="0" t="n">
        <f aca="false">ABS(N36-O36)</f>
        <v>1.49328449328449</v>
      </c>
      <c r="S36" s="0" t="n">
        <f aca="false">ABS(P36-Q36)</f>
        <v>1.4957264957265</v>
      </c>
      <c r="U36" s="0" t="n">
        <f aca="false">ABS((K36*M36-($J$1-J36)*($J$1-L36))/(S36*K36-R36*($J$1-L36)))</f>
        <v>4.63532297628782</v>
      </c>
      <c r="V36" s="0" t="n">
        <f aca="false">IF(R36=($J$1-J36)/U36,$J$1/S36-$M$1,K36/ABS(R36-($J$1-J36)/U36))</f>
        <v>4.46448979591837</v>
      </c>
      <c r="W36" s="0" t="n">
        <f aca="false">IF(K36=0,ABS(($J$1-J36)/N36-($J$1-J36)/U36),ABS((($J$1-J36)-K36)/(K36/V36+O36)))</f>
        <v>3.14203848300332</v>
      </c>
    </row>
    <row r="37" customFormat="false" ht="12.75" hidden="false" customHeight="false" outlineLevel="0" collapsed="false">
      <c r="A37" s="3" t="n">
        <v>38889.6441203704</v>
      </c>
      <c r="B37" s="0" t="n">
        <v>2130</v>
      </c>
      <c r="C37" s="0" t="n">
        <v>0</v>
      </c>
      <c r="D37" s="3" t="n">
        <v>38889.6441319444</v>
      </c>
      <c r="E37" s="0" t="n">
        <v>2543</v>
      </c>
      <c r="F37" s="0" t="n">
        <v>0</v>
      </c>
      <c r="H37" s="6" t="n">
        <f aca="false">I37-'Test Facts'!$B$1</f>
        <v>1141.49999997392</v>
      </c>
      <c r="I37" s="6" t="n">
        <f aca="false">86400*(AVERAGE(A37,D37)-RawData!$A$2)</f>
        <v>1184.49999997392</v>
      </c>
      <c r="J37" s="0" t="n">
        <f aca="false">B37*250/4095</f>
        <v>130.03663003663</v>
      </c>
      <c r="K37" s="0" t="n">
        <f aca="false">C37*250/4095</f>
        <v>0</v>
      </c>
      <c r="L37" s="0" t="n">
        <f aca="false">E37*250/4095</f>
        <v>155.250305250305</v>
      </c>
      <c r="M37" s="0" t="n">
        <f aca="false">F37*250/4095</f>
        <v>0</v>
      </c>
      <c r="N37" s="0" t="n">
        <f aca="false">J37/$M$1</f>
        <v>1.3003663003663</v>
      </c>
      <c r="O37" s="0" t="n">
        <f aca="false">K37/$M$1</f>
        <v>0</v>
      </c>
      <c r="P37" s="0" t="n">
        <f aca="false">L37/$M$1</f>
        <v>1.55250305250305</v>
      </c>
      <c r="Q37" s="0" t="n">
        <f aca="false">M37/$M$1</f>
        <v>0</v>
      </c>
      <c r="R37" s="0" t="n">
        <f aca="false">ABS(N37-O37)</f>
        <v>1.3003663003663</v>
      </c>
      <c r="S37" s="0" t="n">
        <f aca="false">ABS(P37-Q37)</f>
        <v>1.55250305250305</v>
      </c>
      <c r="U37" s="0" t="n">
        <f aca="false">ABS((K37*M37-($J$1-J37)*($J$1-L37))/(S37*K37-R37*($J$1-L37)))</f>
        <v>20.1586854460094</v>
      </c>
      <c r="V37" s="0" t="n">
        <f aca="false">IF(R37=($J$1-J37)/U37,$J$1/S37-$M$1,K37/ABS(R37-($J$1-J37)/U37))</f>
        <v>0.644121116791183</v>
      </c>
      <c r="W37" s="0" t="n">
        <f aca="false">IF(K37=0,ABS(($J$1-J37)/N37-($J$1-J37)/U37),ABS((($J$1-J37)-K37)/(K37/V37+O37)))</f>
        <v>18.8583191456431</v>
      </c>
    </row>
    <row r="38" customFormat="false" ht="12.75" hidden="false" customHeight="false" outlineLevel="0" collapsed="false">
      <c r="A38" s="3" t="n">
        <v>38889.6445601852</v>
      </c>
      <c r="B38" s="0" t="n">
        <v>2229</v>
      </c>
      <c r="C38" s="0" t="n">
        <v>0</v>
      </c>
      <c r="D38" s="3" t="n">
        <v>38889.6445717593</v>
      </c>
      <c r="E38" s="0" t="n">
        <v>2457</v>
      </c>
      <c r="F38" s="0" t="n">
        <v>0</v>
      </c>
      <c r="H38" s="6" t="n">
        <f aca="false">I38-'Test Facts'!$B$1</f>
        <v>1179.50000005588</v>
      </c>
      <c r="I38" s="6" t="n">
        <f aca="false">86400*(AVERAGE(A38,D38)-RawData!$A$2)</f>
        <v>1222.50000005588</v>
      </c>
      <c r="J38" s="0" t="n">
        <f aca="false">B38*250/4095</f>
        <v>136.080586080586</v>
      </c>
      <c r="K38" s="0" t="n">
        <f aca="false">C38*250/4095</f>
        <v>0</v>
      </c>
      <c r="L38" s="0" t="n">
        <f aca="false">E38*250/4095</f>
        <v>150</v>
      </c>
      <c r="M38" s="0" t="n">
        <f aca="false">F38*250/4095</f>
        <v>0</v>
      </c>
      <c r="N38" s="0" t="n">
        <f aca="false">J38/$M$1</f>
        <v>1.36080586080586</v>
      </c>
      <c r="O38" s="0" t="n">
        <f aca="false">K38/$M$1</f>
        <v>0</v>
      </c>
      <c r="P38" s="0" t="n">
        <f aca="false">L38/$M$1</f>
        <v>1.5</v>
      </c>
      <c r="Q38" s="0" t="n">
        <f aca="false">M38/$M$1</f>
        <v>0</v>
      </c>
      <c r="R38" s="0" t="n">
        <f aca="false">ABS(N38-O38)</f>
        <v>1.36080586080586</v>
      </c>
      <c r="S38" s="0" t="n">
        <f aca="false">ABS(P38-Q38)</f>
        <v>1.5</v>
      </c>
      <c r="U38" s="0" t="n">
        <f aca="false">ABS((K38*M38-($J$1-J38)*($J$1-L38))/(S38*K38-R38*($J$1-L38)))</f>
        <v>14.8218932256617</v>
      </c>
      <c r="V38" s="0" t="n">
        <f aca="false">IF(R38=($J$1-J38)/U38,$J$1/S38-$M$1,K38/ABS(R38-($J$1-J38)/U38))</f>
        <v>4.16687016687017</v>
      </c>
      <c r="W38" s="0" t="n">
        <f aca="false">IF(K38=0,ABS(($J$1-J38)/N38-($J$1-J38)/U38),ABS((($J$1-J38)-K38)/(K38/V38+O38)))</f>
        <v>13.4610873648559</v>
      </c>
    </row>
    <row r="39" customFormat="false" ht="12.75" hidden="false" customHeight="false" outlineLevel="0" collapsed="false">
      <c r="A39" s="3" t="n">
        <v>38889.645</v>
      </c>
      <c r="B39" s="0" t="n">
        <v>2046</v>
      </c>
      <c r="C39" s="0" t="n">
        <v>0</v>
      </c>
      <c r="D39" s="3" t="n">
        <v>38889.6450115741</v>
      </c>
      <c r="E39" s="0" t="n">
        <v>2183</v>
      </c>
      <c r="F39" s="0" t="n">
        <v>0</v>
      </c>
      <c r="H39" s="6" t="n">
        <f aca="false">I39-'Test Facts'!$B$1</f>
        <v>1217.50000013784</v>
      </c>
      <c r="I39" s="6" t="n">
        <f aca="false">86400*(AVERAGE(A39,D39)-RawData!$A$2)</f>
        <v>1260.50000013784</v>
      </c>
      <c r="J39" s="0" t="n">
        <f aca="false">B39*250/4095</f>
        <v>124.908424908425</v>
      </c>
      <c r="K39" s="0" t="n">
        <f aca="false">C39*250/4095</f>
        <v>0</v>
      </c>
      <c r="L39" s="0" t="n">
        <f aca="false">E39*250/4095</f>
        <v>133.272283272283</v>
      </c>
      <c r="M39" s="0" t="n">
        <f aca="false">F39*250/4095</f>
        <v>0</v>
      </c>
      <c r="N39" s="0" t="n">
        <f aca="false">J39/$M$1</f>
        <v>1.24908424908425</v>
      </c>
      <c r="O39" s="0" t="n">
        <f aca="false">K39/$M$1</f>
        <v>0</v>
      </c>
      <c r="P39" s="0" t="n">
        <f aca="false">L39/$M$1</f>
        <v>1.33272283272283</v>
      </c>
      <c r="Q39" s="0" t="n">
        <f aca="false">M39/$M$1</f>
        <v>0</v>
      </c>
      <c r="R39" s="0" t="n">
        <f aca="false">ABS(N39-O39)</f>
        <v>1.24908424908425</v>
      </c>
      <c r="S39" s="0" t="n">
        <f aca="false">ABS(P39-Q39)</f>
        <v>1.33272283272283</v>
      </c>
      <c r="U39" s="0" t="n">
        <f aca="false">ABS((K39*M39-($J$1-J39)*($J$1-L39))/(S39*K39-R39*($J$1-L39)))</f>
        <v>25.0918866080156</v>
      </c>
      <c r="V39" s="0" t="n">
        <f aca="false">IF(R39=($J$1-J39)/U39,$J$1/P39-$M$1,K39/ABS(R39-($J$1-J39)/U39))</f>
        <v>17.2414109024279</v>
      </c>
      <c r="W39" s="0" t="n">
        <f aca="false">IF(K39=0,ABS(($J$1-J39)/N39-($J$1-J39)/U39),ABS((($J$1-J39)-K39)/(K39/V39+O39)))</f>
        <v>23.8428023589314</v>
      </c>
    </row>
    <row r="40" customFormat="false" ht="12.75" hidden="false" customHeight="false" outlineLevel="0" collapsed="false">
      <c r="A40" s="3" t="n">
        <v>38889.6454282407</v>
      </c>
      <c r="B40" s="0" t="n">
        <v>2076</v>
      </c>
      <c r="C40" s="0" t="n">
        <v>0</v>
      </c>
      <c r="D40" s="3" t="n">
        <v>38889.6454398148</v>
      </c>
      <c r="E40" s="0" t="n">
        <v>2097</v>
      </c>
      <c r="F40" s="0" t="n">
        <v>0</v>
      </c>
      <c r="H40" s="6" t="n">
        <f aca="false">I40-'Test Facts'!$B$1</f>
        <v>1254.49999998603</v>
      </c>
      <c r="I40" s="6" t="n">
        <f aca="false">86400*(AVERAGE(A40,D40)-RawData!$A$2)</f>
        <v>1297.49999998603</v>
      </c>
      <c r="J40" s="0" t="n">
        <f aca="false">B40*250/4095</f>
        <v>126.739926739927</v>
      </c>
      <c r="K40" s="0" t="n">
        <f aca="false">C40*250/4095</f>
        <v>0</v>
      </c>
      <c r="L40" s="0" t="n">
        <f aca="false">E40*250/4095</f>
        <v>128.021978021978</v>
      </c>
      <c r="M40" s="0" t="n">
        <f aca="false">F40*250/4095</f>
        <v>0</v>
      </c>
      <c r="N40" s="0" t="n">
        <f aca="false">J40/$M$1</f>
        <v>1.26739926739927</v>
      </c>
      <c r="O40" s="0" t="n">
        <f aca="false">K40/$M$1</f>
        <v>0</v>
      </c>
      <c r="P40" s="0" t="n">
        <f aca="false">L40/$M$1</f>
        <v>1.28021978021978</v>
      </c>
      <c r="Q40" s="0" t="n">
        <f aca="false">M40/$M$1</f>
        <v>0</v>
      </c>
      <c r="R40" s="0" t="n">
        <f aca="false">ABS(N40-O40)</f>
        <v>1.26739926739927</v>
      </c>
      <c r="S40" s="0" t="n">
        <f aca="false">ABS(P40-Q40)</f>
        <v>1.28021978021978</v>
      </c>
      <c r="U40" s="0" t="n">
        <f aca="false">ABS((K40*M40-($J$1-J40)*($J$1-L40))/(S40*K40-R40*($J$1-L40)))</f>
        <v>23.2842003853565</v>
      </c>
      <c r="V40" s="0" t="n">
        <f aca="false">IF(R40=($J$1-J40)/U40,$J$1/S40-$M$1,K40/ABS(R40-($J$1-J40)/U40))</f>
        <v>22.0495946590367</v>
      </c>
      <c r="W40" s="0" t="n">
        <f aca="false">IF(K40=0,ABS(($J$1-J40)/N40-($J$1-J40)/U40),ABS((($J$1-J40)-K40)/(K40/V40+O40)))</f>
        <v>22.0168011179572</v>
      </c>
    </row>
    <row r="41" customFormat="false" ht="12.75" hidden="false" customHeight="false" outlineLevel="0" collapsed="false">
      <c r="A41" s="3" t="n">
        <v>38889.6458680556</v>
      </c>
      <c r="B41" s="0" t="n">
        <v>2325</v>
      </c>
      <c r="C41" s="0" t="n">
        <v>0</v>
      </c>
      <c r="D41" s="3" t="n">
        <v>38889.6458796296</v>
      </c>
      <c r="E41" s="0" t="n">
        <v>1917</v>
      </c>
      <c r="F41" s="0" t="n">
        <v>0</v>
      </c>
      <c r="H41" s="6" t="n">
        <f aca="false">I41-'Test Facts'!$B$1</f>
        <v>1292.50000006799</v>
      </c>
      <c r="I41" s="6" t="n">
        <f aca="false">86400*(AVERAGE(A41,D41)-RawData!$A$2)</f>
        <v>1335.50000006799</v>
      </c>
      <c r="J41" s="0" t="n">
        <f aca="false">B41*250/4095</f>
        <v>141.941391941392</v>
      </c>
      <c r="K41" s="0" t="n">
        <f aca="false">C41*250/4095</f>
        <v>0</v>
      </c>
      <c r="L41" s="0" t="n">
        <f aca="false">E41*250/4095</f>
        <v>117.032967032967</v>
      </c>
      <c r="M41" s="0" t="n">
        <f aca="false">F41*250/4095</f>
        <v>0</v>
      </c>
      <c r="N41" s="0" t="n">
        <f aca="false">J41/$M$1</f>
        <v>1.41941391941392</v>
      </c>
      <c r="O41" s="0" t="n">
        <f aca="false">K41/$M$1</f>
        <v>0</v>
      </c>
      <c r="P41" s="0" t="n">
        <f aca="false">L41/$M$1</f>
        <v>1.17032967032967</v>
      </c>
      <c r="Q41" s="0" t="n">
        <f aca="false">M41/$M$1</f>
        <v>0</v>
      </c>
      <c r="R41" s="0" t="n">
        <f aca="false">ABS(N41-O41)</f>
        <v>1.41941391941392</v>
      </c>
      <c r="S41" s="0" t="n">
        <f aca="false">ABS(P41-Q41)</f>
        <v>1.17032967032967</v>
      </c>
      <c r="U41" s="0" t="n">
        <f aca="false">ABS((K41*M41-($J$1-J41)*($J$1-L41))/(S41*K41-R41*($J$1-L41)))</f>
        <v>10.0808602150538</v>
      </c>
      <c r="V41" s="0" t="n">
        <f aca="false">IF(R41=($J$1-J41)/U41,$J$1/S41-$M$1,K41/ABS(R41-($J$1-J41)/U41))</f>
        <v>33.509650495566</v>
      </c>
      <c r="W41" s="0" t="n">
        <f aca="false">IF(K41=0,ABS(($J$1-J41)/N41-($J$1-J41)/U41),ABS((($J$1-J41)-K41)/(K41/V41+O41)))</f>
        <v>8.66144629563984</v>
      </c>
    </row>
    <row r="42" customFormat="false" ht="12.75" hidden="false" customHeight="false" outlineLevel="0" collapsed="false">
      <c r="A42" s="3" t="n">
        <v>38889.6463078704</v>
      </c>
      <c r="B42" s="0" t="n">
        <v>2125</v>
      </c>
      <c r="C42" s="0" t="n">
        <v>314</v>
      </c>
      <c r="D42" s="3" t="n">
        <v>38889.6463194444</v>
      </c>
      <c r="E42" s="0" t="n">
        <v>2122</v>
      </c>
      <c r="F42" s="0" t="n">
        <v>240</v>
      </c>
      <c r="H42" s="6" t="n">
        <f aca="false">I42-'Test Facts'!$B$1</f>
        <v>1330.4999995213</v>
      </c>
      <c r="I42" s="6" t="n">
        <f aca="false">86400*(AVERAGE(A42,D42)-RawData!$A$2)</f>
        <v>1373.4999995213</v>
      </c>
      <c r="J42" s="0" t="n">
        <f aca="false">B42*250/4095</f>
        <v>129.73137973138</v>
      </c>
      <c r="K42" s="0" t="n">
        <f aca="false">C42*250/4095</f>
        <v>19.1697191697192</v>
      </c>
      <c r="L42" s="0" t="n">
        <f aca="false">E42*250/4095</f>
        <v>129.54822954823</v>
      </c>
      <c r="M42" s="0" t="n">
        <f aca="false">F42*250/4095</f>
        <v>14.6520146520147</v>
      </c>
      <c r="N42" s="0" t="n">
        <f aca="false">J42/$M$1</f>
        <v>1.2973137973138</v>
      </c>
      <c r="O42" s="0" t="n">
        <f aca="false">K42/$M$1</f>
        <v>0.191697191697192</v>
      </c>
      <c r="P42" s="0" t="n">
        <f aca="false">L42/$M$1</f>
        <v>1.2954822954823</v>
      </c>
      <c r="Q42" s="0" t="n">
        <f aca="false">M42/$M$1</f>
        <v>0.146520146520147</v>
      </c>
      <c r="R42" s="0" t="n">
        <f aca="false">ABS(N42-O42)</f>
        <v>1.10561660561661</v>
      </c>
      <c r="S42" s="0" t="n">
        <f aca="false">ABS(P42-Q42)</f>
        <v>1.14896214896215</v>
      </c>
      <c r="U42" s="0" t="n">
        <f aca="false">ABS((K42*M42-($J$1-J42)*($J$1-L42))/(S42*K42-R42*($J$1-L42)))</f>
        <v>56.9876865288394</v>
      </c>
      <c r="V42" s="0" t="n">
        <f aca="false">IF(R42=($J$1-J42)/U42,$J$1/S42-$M$1,K42/ABS(R42-($J$1-J42)/U42))</f>
        <v>29.9399723911801</v>
      </c>
      <c r="W42" s="0" t="n">
        <f aca="false">IF(K42=0,ABS(($J$1-J42)/N42-($J$1-J42)/U42),ABS((($J$1-J42)-K42)/(K42/V42+O42)))</f>
        <v>8.83351022922446</v>
      </c>
    </row>
    <row r="43" customFormat="false" ht="12.75" hidden="false" customHeight="false" outlineLevel="0" collapsed="false">
      <c r="A43" s="3" t="n">
        <v>38889.6467476852</v>
      </c>
      <c r="B43" s="0" t="n">
        <v>1338</v>
      </c>
      <c r="C43" s="0" t="n">
        <v>749</v>
      </c>
      <c r="D43" s="3" t="n">
        <v>38889.6467592593</v>
      </c>
      <c r="E43" s="0" t="n">
        <v>1337</v>
      </c>
      <c r="F43" s="0" t="n">
        <v>657</v>
      </c>
      <c r="H43" s="6" t="n">
        <f aca="false">I43-'Test Facts'!$B$1</f>
        <v>1368.49999960326</v>
      </c>
      <c r="I43" s="6" t="n">
        <f aca="false">86400*(AVERAGE(A43,D43)-RawData!$A$2)</f>
        <v>1411.49999960326</v>
      </c>
      <c r="J43" s="0" t="n">
        <f aca="false">B43*250/4095</f>
        <v>81.6849816849817</v>
      </c>
      <c r="K43" s="0" t="n">
        <f aca="false">C43*250/4095</f>
        <v>45.7264957264957</v>
      </c>
      <c r="L43" s="0" t="n">
        <f aca="false">E43*250/4095</f>
        <v>81.6239316239316</v>
      </c>
      <c r="M43" s="0" t="n">
        <f aca="false">F43*250/4095</f>
        <v>40.1098901098901</v>
      </c>
      <c r="N43" s="0" t="n">
        <f aca="false">J43/$M$1</f>
        <v>0.816849816849817</v>
      </c>
      <c r="O43" s="0" t="n">
        <f aca="false">K43/$M$1</f>
        <v>0.457264957264957</v>
      </c>
      <c r="P43" s="0" t="n">
        <f aca="false">L43/$M$1</f>
        <v>0.816239316239316</v>
      </c>
      <c r="Q43" s="0" t="n">
        <f aca="false">M43/$M$1</f>
        <v>0.401098901098901</v>
      </c>
      <c r="R43" s="0" t="n">
        <f aca="false">ABS(N43-O43)</f>
        <v>0.35958485958486</v>
      </c>
      <c r="S43" s="0" t="n">
        <f aca="false">ABS(P43-Q43)</f>
        <v>0.415140415140415</v>
      </c>
      <c r="U43" s="0" t="n">
        <f aca="false">ABS((K43*M43-($J$1-J43)*($J$1-L43))/(S43*K43-R43*($J$1-L43)))</f>
        <v>475.12049615825</v>
      </c>
      <c r="V43" s="0" t="n">
        <f aca="false">IF(R43=($J$1-J43)/U43,$J$1/S43-$M$1,K43/ABS(R43-($J$1-J43)/U43))</f>
        <v>225.648232346346</v>
      </c>
      <c r="W43" s="0" t="n">
        <f aca="false">IF(K43=0,ABS(($J$1-J43)/N43-($J$1-J43)/U43),ABS((($J$1-J43)-K43)/(K43/V43+O43)))</f>
        <v>43.7011529317054</v>
      </c>
    </row>
    <row r="44" customFormat="false" ht="12.75" hidden="false" customHeight="false" outlineLevel="0" collapsed="false">
      <c r="A44" s="3" t="n">
        <v>38889.6471875</v>
      </c>
      <c r="B44" s="0" t="n">
        <v>1292</v>
      </c>
      <c r="C44" s="0" t="n">
        <v>1046</v>
      </c>
      <c r="D44" s="3" t="n">
        <v>38889.6471990741</v>
      </c>
      <c r="E44" s="0" t="n">
        <v>2036</v>
      </c>
      <c r="F44" s="0" t="n">
        <v>727</v>
      </c>
      <c r="H44" s="6" t="n">
        <f aca="false">I44-'Test Facts'!$B$1</f>
        <v>1406.49999968521</v>
      </c>
      <c r="I44" s="6" t="n">
        <f aca="false">86400*(AVERAGE(A44,D44)-RawData!$A$2)</f>
        <v>1449.49999968521</v>
      </c>
      <c r="J44" s="0" t="n">
        <f aca="false">B44*250/4095</f>
        <v>78.8766788766789</v>
      </c>
      <c r="K44" s="0" t="n">
        <f aca="false">C44*250/4095</f>
        <v>63.8583638583639</v>
      </c>
      <c r="L44" s="0" t="n">
        <f aca="false">E44*250/4095</f>
        <v>124.297924297924</v>
      </c>
      <c r="M44" s="0" t="n">
        <f aca="false">F44*250/4095</f>
        <v>44.3833943833944</v>
      </c>
      <c r="N44" s="0" t="n">
        <f aca="false">J44/$M$1</f>
        <v>0.788766788766789</v>
      </c>
      <c r="O44" s="0" t="n">
        <f aca="false">K44/$M$1</f>
        <v>0.638583638583639</v>
      </c>
      <c r="P44" s="0" t="n">
        <f aca="false">L44/$M$1</f>
        <v>1.24297924297924</v>
      </c>
      <c r="Q44" s="0" t="n">
        <f aca="false">M44/$M$1</f>
        <v>0.443833943833944</v>
      </c>
      <c r="R44" s="0" t="n">
        <f aca="false">ABS(N44-O44)</f>
        <v>0.15018315018315</v>
      </c>
      <c r="S44" s="0" t="n">
        <f aca="false">ABS(P44-Q44)</f>
        <v>0.799145299145299</v>
      </c>
      <c r="U44" s="0" t="n">
        <f aca="false">ABS((K44*M44-($J$1-J44)*($J$1-L44))/(S44*K44-R44*($J$1-L44)))</f>
        <v>7.82939057280022</v>
      </c>
      <c r="V44" s="0" t="n">
        <f aca="false">IF(R44=($J$1-J44)/U44,$J$1/S44-$M$1,K44/ABS(R44-($J$1-J44)/U44))</f>
        <v>6.5615041125125</v>
      </c>
      <c r="W44" s="0" t="n">
        <f aca="false">IF(K44=0,ABS(($J$1-J44)/N44-($J$1-J44)/U44),ABS((($J$1-J44)-K44)/(K44/V44+O44)))</f>
        <v>1.30319607121064</v>
      </c>
    </row>
    <row r="45" customFormat="false" ht="12.75" hidden="false" customHeight="false" outlineLevel="0" collapsed="false">
      <c r="A45" s="3" t="n">
        <v>38889.6476157407</v>
      </c>
      <c r="B45" s="0" t="n">
        <v>1319</v>
      </c>
      <c r="C45" s="0" t="n">
        <v>1068</v>
      </c>
      <c r="D45" s="3" t="n">
        <v>38889.6476273148</v>
      </c>
      <c r="E45" s="0" t="n">
        <v>1789</v>
      </c>
      <c r="F45" s="0" t="n">
        <v>562</v>
      </c>
      <c r="H45" s="6" t="n">
        <f aca="false">I45-'Test Facts'!$B$1</f>
        <v>1443.50000016205</v>
      </c>
      <c r="I45" s="6" t="n">
        <f aca="false">86400*(AVERAGE(A45,D45)-RawData!$A$2)</f>
        <v>1486.50000016205</v>
      </c>
      <c r="J45" s="0" t="n">
        <f aca="false">B45*250/4095</f>
        <v>80.5250305250305</v>
      </c>
      <c r="K45" s="0" t="n">
        <f aca="false">C45*250/4095</f>
        <v>65.2014652014652</v>
      </c>
      <c r="L45" s="0" t="n">
        <f aca="false">E45*250/4095</f>
        <v>109.218559218559</v>
      </c>
      <c r="M45" s="0" t="n">
        <f aca="false">F45*250/4095</f>
        <v>34.3101343101343</v>
      </c>
      <c r="N45" s="0" t="n">
        <f aca="false">J45/$M$1</f>
        <v>0.805250305250305</v>
      </c>
      <c r="O45" s="0" t="n">
        <f aca="false">K45/$M$1</f>
        <v>0.652014652014652</v>
      </c>
      <c r="P45" s="0" t="n">
        <f aca="false">L45/$M$1</f>
        <v>1.09218559218559</v>
      </c>
      <c r="Q45" s="0" t="n">
        <f aca="false">M45/$M$1</f>
        <v>0.343101343101343</v>
      </c>
      <c r="R45" s="0" t="n">
        <f aca="false">ABS(N45-O45)</f>
        <v>0.153235653235653</v>
      </c>
      <c r="S45" s="0" t="n">
        <f aca="false">ABS(P45-Q45)</f>
        <v>0.749084249084249</v>
      </c>
      <c r="U45" s="0" t="n">
        <f aca="false">ABS((K45*M45-($J$1-J45)*($J$1-L45))/(S45*K45-R45*($J$1-L45)))</f>
        <v>31.8106964804069</v>
      </c>
      <c r="V45" s="0" t="n">
        <f aca="false">IF(R45=($J$1-J45)/U45,$J$1/S45-$M$1,K45/ABS(R45-($J$1-J45)/U45))</f>
        <v>29.2742738445969</v>
      </c>
      <c r="W45" s="0" t="n">
        <f aca="false">IF(K45=0,ABS(($J$1-J45)/N45-($J$1-J45)/U45),ABS((($J$1-J45)-K45)/(K45/V45+O45)))</f>
        <v>3.65501907515492</v>
      </c>
    </row>
    <row r="46" customFormat="false" ht="12.75" hidden="false" customHeight="false" outlineLevel="0" collapsed="false">
      <c r="A46" s="3" t="n">
        <v>38889.6480555556</v>
      </c>
      <c r="B46" s="0" t="n">
        <v>2182</v>
      </c>
      <c r="C46" s="0" t="n">
        <v>977</v>
      </c>
      <c r="D46" s="3" t="n">
        <v>38889.6480671296</v>
      </c>
      <c r="E46" s="0" t="n">
        <v>2312</v>
      </c>
      <c r="F46" s="0" t="n">
        <v>383</v>
      </c>
      <c r="H46" s="6" t="n">
        <f aca="false">I46-'Test Facts'!$B$1</f>
        <v>1481.50000024401</v>
      </c>
      <c r="I46" s="6" t="n">
        <f aca="false">86400*(AVERAGE(A46,D46)-RawData!$A$2)</f>
        <v>1524.50000024401</v>
      </c>
      <c r="J46" s="0" t="n">
        <f aca="false">B46*250/4095</f>
        <v>133.211233211233</v>
      </c>
      <c r="K46" s="0" t="n">
        <f aca="false">C46*250/4095</f>
        <v>59.6459096459097</v>
      </c>
      <c r="L46" s="0" t="n">
        <f aca="false">E46*250/4095</f>
        <v>141.147741147741</v>
      </c>
      <c r="M46" s="0" t="n">
        <f aca="false">F46*250/4095</f>
        <v>23.3821733821734</v>
      </c>
      <c r="N46" s="0" t="n">
        <f aca="false">J46/$M$1</f>
        <v>1.33211233211233</v>
      </c>
      <c r="O46" s="0" t="n">
        <f aca="false">K46/$M$1</f>
        <v>0.596459096459096</v>
      </c>
      <c r="P46" s="0" t="n">
        <f aca="false">L46/$M$1</f>
        <v>1.41147741147741</v>
      </c>
      <c r="Q46" s="0" t="n">
        <f aca="false">M46/$M$1</f>
        <v>0.233821733821734</v>
      </c>
      <c r="R46" s="0" t="n">
        <f aca="false">ABS(N46-O46)</f>
        <v>0.735653235653236</v>
      </c>
      <c r="S46" s="0" t="n">
        <f aca="false">ABS(P46-Q46)</f>
        <v>1.17765567765568</v>
      </c>
      <c r="U46" s="0" t="n">
        <f aca="false">ABS((K46*M46-($J$1-J46)*($J$1-L46))/(S46*K46-R46*($J$1-L46)))</f>
        <v>17.7010802059147</v>
      </c>
      <c r="V46" s="0" t="n">
        <f aca="false">IF(R46=($J$1-J46)/U46,$J$1/P46-$M$1,K46/ABS(R46-($J$1-J46)/U46))</f>
        <v>105.398258786924</v>
      </c>
      <c r="W46" s="0" t="n">
        <f aca="false">IF(K46=0,ABS(($J$1-J46)/N46-($J$1-J46)/U46),ABS((($J$1-J46)-K46)/(K46/V46+O46)))</f>
        <v>31.4933039693551</v>
      </c>
    </row>
    <row r="47" customFormat="false" ht="12.75" hidden="false" customHeight="false" outlineLevel="0" collapsed="false">
      <c r="A47" s="3" t="n">
        <v>38889.6484953704</v>
      </c>
      <c r="B47" s="0" t="n">
        <v>1192</v>
      </c>
      <c r="C47" s="0" t="n">
        <v>1065</v>
      </c>
      <c r="D47" s="3" t="n">
        <v>38889.6485069444</v>
      </c>
      <c r="E47" s="0" t="n">
        <v>1006</v>
      </c>
      <c r="F47" s="0" t="n">
        <v>1039</v>
      </c>
      <c r="H47" s="6" t="n">
        <f aca="false">I47-'Test Facts'!$B$1</f>
        <v>1519.50000032596</v>
      </c>
      <c r="I47" s="6" t="n">
        <f aca="false">86400*(AVERAGE(A47,D47)-RawData!$A$2)</f>
        <v>1562.50000032596</v>
      </c>
      <c r="J47" s="0" t="n">
        <f aca="false">B47*250/4095</f>
        <v>72.7716727716728</v>
      </c>
      <c r="K47" s="0" t="n">
        <f aca="false">C47*250/4095</f>
        <v>65.018315018315</v>
      </c>
      <c r="L47" s="0" t="n">
        <f aca="false">E47*250/4095</f>
        <v>61.4163614163614</v>
      </c>
      <c r="M47" s="0" t="n">
        <f aca="false">F47*250/4095</f>
        <v>63.4310134310134</v>
      </c>
      <c r="N47" s="0" t="n">
        <f aca="false">J47/$M$1</f>
        <v>0.727716727716728</v>
      </c>
      <c r="O47" s="0" t="n">
        <f aca="false">K47/$M$1</f>
        <v>0.65018315018315</v>
      </c>
      <c r="P47" s="0" t="n">
        <f aca="false">L47/$M$1</f>
        <v>0.614163614163614</v>
      </c>
      <c r="Q47" s="0" t="n">
        <f aca="false">M47/$M$1</f>
        <v>0.634310134310134</v>
      </c>
      <c r="R47" s="0" t="n">
        <f aca="false">ABS(N47-O47)</f>
        <v>0.0775335775335775</v>
      </c>
      <c r="S47" s="0" t="n">
        <f aca="false">ABS(P47-Q47)</f>
        <v>0.0201465201465201</v>
      </c>
      <c r="U47" s="0" t="n">
        <f aca="false">ABS((K47*M47-($J$1-J47)*($J$1-L47))/(S47*K47-R47*($J$1-L47)))</f>
        <v>627.582192930723</v>
      </c>
      <c r="V47" s="0" t="n">
        <f aca="false">IF(R47=($J$1-J47)/U47,$J$1/S47-$M$1,K47/ABS(R47-($J$1-J47)/U47))</f>
        <v>1171.86694976567</v>
      </c>
      <c r="W47" s="0" t="n">
        <f aca="false">IF(K47=0,ABS(($J$1-J47)/N47-($J$1-J47)/U47),ABS((($J$1-J47)-K47)/(K47/V47+O47)))</f>
        <v>26.1601409039247</v>
      </c>
    </row>
    <row r="48" customFormat="false" ht="12.75" hidden="false" customHeight="false" outlineLevel="0" collapsed="false">
      <c r="A48" s="3" t="n">
        <v>38889.6489351852</v>
      </c>
      <c r="B48" s="0" t="n">
        <v>1206</v>
      </c>
      <c r="C48" s="0" t="n">
        <v>1108</v>
      </c>
      <c r="D48" s="3" t="n">
        <v>38889.6489467593</v>
      </c>
      <c r="E48" s="0" t="n">
        <v>979</v>
      </c>
      <c r="F48" s="0" t="n">
        <v>899</v>
      </c>
      <c r="H48" s="6" t="n">
        <f aca="false">I48-'Test Facts'!$B$1</f>
        <v>1557.50000040792</v>
      </c>
      <c r="I48" s="6" t="n">
        <f aca="false">86400*(AVERAGE(A48,D48)-RawData!$A$2)</f>
        <v>1600.50000040792</v>
      </c>
      <c r="J48" s="0" t="n">
        <f aca="false">B48*250/4095</f>
        <v>73.6263736263736</v>
      </c>
      <c r="K48" s="0" t="n">
        <f aca="false">C48*250/4095</f>
        <v>67.6434676434676</v>
      </c>
      <c r="L48" s="0" t="n">
        <f aca="false">E48*250/4095</f>
        <v>59.7680097680098</v>
      </c>
      <c r="M48" s="0" t="n">
        <f aca="false">F48*250/4095</f>
        <v>54.8840048840049</v>
      </c>
      <c r="N48" s="0" t="n">
        <f aca="false">J48/$M$1</f>
        <v>0.736263736263736</v>
      </c>
      <c r="O48" s="0" t="n">
        <f aca="false">K48/$M$1</f>
        <v>0.676434676434677</v>
      </c>
      <c r="P48" s="0" t="n">
        <f aca="false">L48/$M$1</f>
        <v>0.597680097680098</v>
      </c>
      <c r="Q48" s="0" t="n">
        <f aca="false">M48/$M$1</f>
        <v>0.548840048840049</v>
      </c>
      <c r="R48" s="0" t="n">
        <f aca="false">ABS(N48-O48)</f>
        <v>0.0598290598290597</v>
      </c>
      <c r="S48" s="0" t="n">
        <f aca="false">ABS(P48-Q48)</f>
        <v>0.0488400488400489</v>
      </c>
      <c r="U48" s="0" t="n">
        <f aca="false">ABS((K48*M48-($J$1-J48)*($J$1-L48))/(S48*K48-R48*($J$1-L48)))</f>
        <v>1725.25709766893</v>
      </c>
      <c r="V48" s="0" t="n">
        <f aca="false">IF(R48=($J$1-J48)/U48,$J$1/S48-$M$1,K48/ABS(R48-($J$1-J48)/U48))</f>
        <v>5666.10481942041</v>
      </c>
      <c r="W48" s="0" t="n">
        <f aca="false">IF(K48=0,ABS(($J$1-J48)/N48-($J$1-J48)/U48),ABS((($J$1-J48)-K48)/(K48/V48+O48)))</f>
        <v>21.7621336526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8.08180708180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2</v>
      </c>
      <c r="V5" s="0" t="s">
        <v>95</v>
      </c>
      <c r="W5" s="0" t="s">
        <v>130</v>
      </c>
    </row>
    <row r="6" customFormat="false" ht="12.75" hidden="false" customHeight="false" outlineLevel="0" collapsed="false">
      <c r="A6" s="3" t="n">
        <v>38889.6305439815</v>
      </c>
      <c r="B6" s="0" t="n">
        <v>1</v>
      </c>
      <c r="C6" s="0" t="n">
        <v>0</v>
      </c>
      <c r="D6" s="3" t="n">
        <v>38889.6305555556</v>
      </c>
      <c r="E6" s="0" t="n">
        <v>1</v>
      </c>
      <c r="F6" s="0" t="n">
        <v>0</v>
      </c>
      <c r="H6" s="6" t="n">
        <f aca="false">I6-'Test Facts'!$B$1</f>
        <v>-31.499999511987</v>
      </c>
      <c r="I6" s="6" t="n">
        <f aca="false">86400*(AVERAGE(A6,D6)-RawData!$A$2)</f>
        <v>11.5000004880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K6/ABS(R6-($J$1-J6)/U6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3" t="n">
        <v>38889.6309837963</v>
      </c>
      <c r="B7" s="0" t="n">
        <v>1</v>
      </c>
      <c r="C7" s="0" t="n">
        <v>0</v>
      </c>
      <c r="D7" s="3" t="n">
        <v>38889.6309837963</v>
      </c>
      <c r="E7" s="0" t="n">
        <v>1</v>
      </c>
      <c r="F7" s="0" t="n">
        <v>0</v>
      </c>
      <c r="H7" s="6" t="n">
        <f aca="false">I7-'Test Facts'!$B$1</f>
        <v>6.00000013876706</v>
      </c>
      <c r="I7" s="6" t="n">
        <f aca="false">86400*(AVERAGE(A7,D7)-RawData!$A$2)</f>
        <v>49.00000013876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838</v>
      </c>
      <c r="V7" s="0" t="n">
        <f aca="false">IF(R7=($J$1-J7)/U7,$J$1/S7-$M$1,K7/ABS(R7-($J$1-J7)/U7))</f>
        <v>258838</v>
      </c>
      <c r="W7" s="0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3" t="n">
        <v>38889.631412037</v>
      </c>
      <c r="B8" s="0" t="n">
        <v>1</v>
      </c>
      <c r="C8" s="0" t="n">
        <v>0</v>
      </c>
      <c r="D8" s="3" t="n">
        <v>38889.6314236111</v>
      </c>
      <c r="E8" s="0" t="n">
        <v>1</v>
      </c>
      <c r="F8" s="0" t="n">
        <v>0</v>
      </c>
      <c r="H8" s="6" t="n">
        <f aca="false">I8-'Test Facts'!$B$1</f>
        <v>43.4999997895211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838</v>
      </c>
      <c r="V8" s="0" t="n">
        <f aca="false">IF(R8=($J$1-J8)/U8,$J$1/S8-$M$1,K8/ABS(R8-($J$1-J8)/U8))</f>
        <v>258838</v>
      </c>
      <c r="W8" s="0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3" t="n">
        <v>38889.6318518519</v>
      </c>
      <c r="B9" s="0" t="n">
        <v>3</v>
      </c>
      <c r="C9" s="0" t="n">
        <v>0</v>
      </c>
      <c r="D9" s="3" t="n">
        <v>38889.6318634259</v>
      </c>
      <c r="E9" s="0" t="n">
        <v>3</v>
      </c>
      <c r="F9" s="0" t="n">
        <v>0</v>
      </c>
      <c r="H9" s="6" t="n">
        <f aca="false">I9-'Test Facts'!$B$1</f>
        <v>81.4999998714775</v>
      </c>
      <c r="I9" s="6" t="n">
        <f aca="false">86400*(AVERAGE(A9,D9)-RawData!$A$2)</f>
        <v>124.499999871477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83150183150183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83150183150183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83150183150183</v>
      </c>
      <c r="U9" s="0" t="n">
        <f aca="false">ABS((K9*M9-($J$1-J9)*($J$1-L9))/(S9*K9-R9*($J$1-L9)))</f>
        <v>86212.6666666667</v>
      </c>
      <c r="V9" s="0" t="n">
        <f aca="false">IF(R9=($J$1-J9)/U9,$J$1/S9-$M$1,K9/ABS(R9-($J$1-J9)/U9))</f>
        <v>86212.6666666667</v>
      </c>
      <c r="W9" s="0" t="n">
        <f aca="false">IF(K9=0,ABS(($J$1-J9)/N9-($J$1-J9)/U9),ABS((($J$1-J9)-K9)/(K9/V9+O9)))</f>
        <v>86212.6648351648</v>
      </c>
    </row>
    <row r="10" customFormat="false" ht="12.75" hidden="false" customHeight="false" outlineLevel="0" collapsed="false">
      <c r="A10" s="3" t="n">
        <v>38889.6322916667</v>
      </c>
      <c r="B10" s="0" t="n">
        <v>1</v>
      </c>
      <c r="C10" s="0" t="n">
        <v>0</v>
      </c>
      <c r="D10" s="3" t="n">
        <v>38889.6323032407</v>
      </c>
      <c r="E10" s="0" t="n">
        <v>1</v>
      </c>
      <c r="F10" s="0" t="n">
        <v>0</v>
      </c>
      <c r="H10" s="6" t="n">
        <f aca="false">I10-'Test Facts'!$B$1</f>
        <v>119.499999953434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838</v>
      </c>
      <c r="V10" s="0" t="n">
        <f aca="false">IF(R10=($J$1-J10)/U10,$J$1/S10-$M$1,K10/ABS(R10-($J$1-J10)/U10))</f>
        <v>258838</v>
      </c>
      <c r="W10" s="0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3" t="n">
        <v>38889.6327314815</v>
      </c>
      <c r="B11" s="0" t="n">
        <v>1</v>
      </c>
      <c r="C11" s="0" t="n">
        <v>0</v>
      </c>
      <c r="D11" s="3" t="n">
        <v>38889.6327430556</v>
      </c>
      <c r="E11" s="0" t="n">
        <v>3</v>
      </c>
      <c r="F11" s="0" t="n">
        <v>0</v>
      </c>
      <c r="H11" s="6" t="n">
        <f aca="false">I11-'Test Facts'!$B$1</f>
        <v>157.50000003539</v>
      </c>
      <c r="I11" s="6" t="n">
        <f aca="false">86400*(AVERAGE(A11,D11)-RawData!$A$2)</f>
        <v>200.500000035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83150183150183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83150183150183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83150183150183</v>
      </c>
      <c r="U11" s="0" t="n">
        <f aca="false">ABS((K11*M11-($J$1-J11)*($J$1-L11))/(S11*K11-R11*($J$1-L11)))</f>
        <v>258838</v>
      </c>
      <c r="V11" s="0" t="n">
        <f aca="false">IF(R11=($J$1-J11)/U11,$J$1/S11-$M$1,K11/ABS(R11-($J$1-J11)/U11))</f>
        <v>86212.6666666667</v>
      </c>
      <c r="W11" s="0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3" t="n">
        <v>38889.6331597222</v>
      </c>
      <c r="B12" s="0" t="n">
        <v>2</v>
      </c>
      <c r="C12" s="0" t="n">
        <v>0</v>
      </c>
      <c r="D12" s="3" t="n">
        <v>38889.6331712963</v>
      </c>
      <c r="E12" s="0" t="n">
        <v>2</v>
      </c>
      <c r="F12" s="0" t="n">
        <v>0</v>
      </c>
      <c r="H12" s="6" t="n">
        <f aca="false">I12-'Test Facts'!$B$1</f>
        <v>194.499999883585</v>
      </c>
      <c r="I12" s="6" t="n">
        <f aca="false">86400*(AVERAGE(A12,D12)-RawData!$A$2)</f>
        <v>237.49999988358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9369</v>
      </c>
      <c r="V12" s="0" t="n">
        <f aca="false">IF(R12=($J$1-J12)/U12,$J$1/S12-$M$1,K12/ABS(R12-($J$1-J12)/U12))</f>
        <v>129369</v>
      </c>
      <c r="W12" s="0" t="n">
        <f aca="false">IF(K12=0,ABS(($J$1-J12)/N12-($J$1-J12)/U12),ABS((($J$1-J12)-K12)/(K12/V12+O12)))</f>
        <v>129368.998778999</v>
      </c>
    </row>
    <row r="13" customFormat="false" ht="12.75" hidden="false" customHeight="false" outlineLevel="0" collapsed="false">
      <c r="A13" s="3" t="n">
        <v>38889.633599537</v>
      </c>
      <c r="B13" s="0" t="n">
        <v>2</v>
      </c>
      <c r="C13" s="0" t="n">
        <v>0</v>
      </c>
      <c r="D13" s="3" t="n">
        <v>38889.6336111111</v>
      </c>
      <c r="E13" s="0" t="n">
        <v>1</v>
      </c>
      <c r="F13" s="0" t="n">
        <v>0</v>
      </c>
      <c r="H13" s="6" t="n">
        <f aca="false">I13-'Test Facts'!$B$1</f>
        <v>232.499999965541</v>
      </c>
      <c r="I13" s="6" t="n">
        <f aca="false">86400*(AVERAGE(A13,D13)-RawData!$A$2)</f>
        <v>275.49999996554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9369</v>
      </c>
      <c r="V13" s="0" t="n">
        <f aca="false">IF(R13=($J$1-J13)/U13,$J$1/S13-$M$1,K13/ABS(R13-($J$1-J13)/U13))</f>
        <v>258838</v>
      </c>
      <c r="W13" s="0" t="n">
        <f aca="false">IF(K13=0,ABS(($J$1-J13)/N13-($J$1-J13)/U13),ABS((($J$1-J13)-K13)/(K13/V13+O13)))</f>
        <v>129368.998778999</v>
      </c>
    </row>
    <row r="14" customFormat="false" ht="12.75" hidden="false" customHeight="false" outlineLevel="0" collapsed="false">
      <c r="A14" s="3" t="n">
        <v>38889.6340393519</v>
      </c>
      <c r="B14" s="0" t="n">
        <v>2</v>
      </c>
      <c r="C14" s="0" t="n">
        <v>0</v>
      </c>
      <c r="D14" s="3" t="n">
        <v>38889.6340509259</v>
      </c>
      <c r="E14" s="0" t="n">
        <v>1</v>
      </c>
      <c r="F14" s="0" t="n">
        <v>0</v>
      </c>
      <c r="H14" s="6" t="n">
        <f aca="false">I14-'Test Facts'!$B$1</f>
        <v>270.500000047497</v>
      </c>
      <c r="I14" s="6" t="n">
        <f aca="false">86400*(AVERAGE(A14,D14)-RawData!$A$2)</f>
        <v>313.500000047497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9369</v>
      </c>
      <c r="V14" s="0" t="n">
        <f aca="false">IF(R14=($J$1-J14)/U14,$J$1/S14-$M$1,K14/ABS(R14-($J$1-J14)/U14))</f>
        <v>258838</v>
      </c>
      <c r="W14" s="0" t="n">
        <f aca="false">IF(K14=0,ABS(($J$1-J14)/N14-($J$1-J14)/U14),ABS((($J$1-J14)-K14)/(K14/V14+O14)))</f>
        <v>129368.998778999</v>
      </c>
    </row>
    <row r="15" customFormat="false" ht="12.75" hidden="false" customHeight="false" outlineLevel="0" collapsed="false">
      <c r="A15" s="3" t="n">
        <v>38889.6344791667</v>
      </c>
      <c r="B15" s="0" t="n">
        <v>2</v>
      </c>
      <c r="C15" s="0" t="n">
        <v>0</v>
      </c>
      <c r="D15" s="3" t="n">
        <v>38889.6344907407</v>
      </c>
      <c r="E15" s="0" t="n">
        <v>2</v>
      </c>
      <c r="F15" s="0" t="n">
        <v>0</v>
      </c>
      <c r="H15" s="6" t="n">
        <f aca="false">I15-'Test Facts'!$B$1</f>
        <v>308.499999500811</v>
      </c>
      <c r="I15" s="6" t="n">
        <f aca="false">86400*(AVERAGE(A15,D15)-RawData!$A$2)</f>
        <v>351.49999950081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9369</v>
      </c>
      <c r="V15" s="0" t="n">
        <f aca="false">IF(R15=($J$1-J15)/U15,$J$1/S15-$M$1,K15/ABS(R15-($J$1-J15)/U15))</f>
        <v>129369</v>
      </c>
      <c r="W15" s="0" t="n">
        <f aca="false">IF(K15=0,ABS(($J$1-J15)/N15-($J$1-J15)/U15),ABS((($J$1-J15)-K15)/(K15/V15+O15)))</f>
        <v>129368.998778999</v>
      </c>
    </row>
    <row r="16" customFormat="false" ht="12.75" hidden="false" customHeight="false" outlineLevel="0" collapsed="false">
      <c r="A16" s="3" t="n">
        <v>38889.6349189815</v>
      </c>
      <c r="B16" s="0" t="n">
        <v>2</v>
      </c>
      <c r="C16" s="0" t="n">
        <v>0</v>
      </c>
      <c r="D16" s="3" t="n">
        <v>38889.6349189815</v>
      </c>
      <c r="E16" s="0" t="n">
        <v>1</v>
      </c>
      <c r="F16" s="0" t="n">
        <v>0</v>
      </c>
      <c r="H16" s="6" t="n">
        <f aca="false">I16-'Test Facts'!$B$1</f>
        <v>345.999999780208</v>
      </c>
      <c r="I16" s="6" t="n">
        <f aca="false">86400*(AVERAGE(A16,D16)-RawData!$A$2)</f>
        <v>388.99999978020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9369</v>
      </c>
      <c r="V16" s="0" t="n">
        <f aca="false">IF(R16=($J$1-J16)/U16,$J$1/S16-$M$1,K16/ABS(R16-($J$1-J16)/U16))</f>
        <v>258838</v>
      </c>
      <c r="W16" s="0" t="n">
        <f aca="false">IF(K16=0,ABS(($J$1-J16)/N16-($J$1-J16)/U16),ABS((($J$1-J16)-K16)/(K16/V16+O16)))</f>
        <v>129368.998778999</v>
      </c>
    </row>
    <row r="17" customFormat="false" ht="12.75" hidden="false" customHeight="false" outlineLevel="0" collapsed="false">
      <c r="A17" s="3" t="n">
        <v>38889.6353472222</v>
      </c>
      <c r="B17" s="0" t="n">
        <v>2</v>
      </c>
      <c r="C17" s="0" t="n">
        <v>0</v>
      </c>
      <c r="D17" s="3" t="n">
        <v>38889.6353587963</v>
      </c>
      <c r="E17" s="0" t="n">
        <v>2</v>
      </c>
      <c r="F17" s="0" t="n">
        <v>0</v>
      </c>
      <c r="H17" s="6" t="n">
        <f aca="false">I17-'Test Facts'!$B$1</f>
        <v>383.500000059605</v>
      </c>
      <c r="I17" s="6" t="n">
        <f aca="false">86400*(AVERAGE(A17,D17)-RawData!$A$2)</f>
        <v>426.50000005960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9369</v>
      </c>
      <c r="V17" s="0" t="n">
        <f aca="false">IF(R17=($J$1-J17)/U17,$J$1/S17-$M$1,K17/ABS(R17-($J$1-J17)/U17))</f>
        <v>129369</v>
      </c>
      <c r="W17" s="0" t="n">
        <f aca="false">IF(K17=0,ABS(($J$1-J17)/N17-($J$1-J17)/U17),ABS((($J$1-J17)-K17)/(K17/V17+O17)))</f>
        <v>129368.998778999</v>
      </c>
    </row>
    <row r="18" customFormat="false" ht="12.75" hidden="false" customHeight="false" outlineLevel="0" collapsed="false">
      <c r="A18" s="3" t="n">
        <v>38889.635787037</v>
      </c>
      <c r="B18" s="0" t="n">
        <v>1</v>
      </c>
      <c r="C18" s="0" t="n">
        <v>0</v>
      </c>
      <c r="D18" s="3" t="n">
        <v>38889.6357986111</v>
      </c>
      <c r="E18" s="0" t="n">
        <v>1</v>
      </c>
      <c r="F18" s="0" t="n">
        <v>0</v>
      </c>
      <c r="H18" s="6" t="n">
        <f aca="false">I18-'Test Facts'!$B$1</f>
        <v>421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838</v>
      </c>
      <c r="V18" s="0" t="n">
        <f aca="false">IF(R18=($J$1-J18)/U18,$J$1/S18-$M$1,K18/ABS(R18-($J$1-J18)/U18))</f>
        <v>258838</v>
      </c>
      <c r="W18" s="0" t="n">
        <f aca="false">IF(K18=0,ABS(($J$1-J18)/N18-($J$1-J18)/U18),ABS((($J$1-J18)-K18)/(K18/V18+O18)))</f>
        <v>258837.999389499</v>
      </c>
    </row>
    <row r="19" customFormat="false" ht="12.75" hidden="false" customHeight="false" outlineLevel="0" collapsed="false">
      <c r="A19" s="3" t="n">
        <v>38889.6362268519</v>
      </c>
      <c r="B19" s="0" t="n">
        <v>2</v>
      </c>
      <c r="C19" s="0" t="n">
        <v>0</v>
      </c>
      <c r="D19" s="3" t="n">
        <v>38889.6362384259</v>
      </c>
      <c r="E19" s="0" t="n">
        <v>2</v>
      </c>
      <c r="F19" s="0" t="n">
        <v>0</v>
      </c>
      <c r="H19" s="6" t="n">
        <f aca="false">I19-'Test Facts'!$B$1</f>
        <v>459.500000223517</v>
      </c>
      <c r="I19" s="6" t="n">
        <f aca="false">86400*(AVERAGE(A19,D19)-RawData!$A$2)</f>
        <v>502.500000223517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9369</v>
      </c>
      <c r="V19" s="0" t="n">
        <f aca="false">IF(R19=($J$1-J19)/U19,$J$1/S19-$M$1,K19/ABS(R19-($J$1-J19)/U19))</f>
        <v>129369</v>
      </c>
      <c r="W19" s="0" t="n">
        <f aca="false">IF(K19=0,ABS(($J$1-J19)/N19-($J$1-J19)/U19),ABS((($J$1-J19)-K19)/(K19/V19+O19)))</f>
        <v>129368.998778999</v>
      </c>
    </row>
    <row r="20" customFormat="false" ht="12.75" hidden="false" customHeight="false" outlineLevel="0" collapsed="false">
      <c r="A20" s="3" t="n">
        <v>38889.6366666667</v>
      </c>
      <c r="B20" s="0" t="n">
        <v>1</v>
      </c>
      <c r="C20" s="0" t="n">
        <v>0</v>
      </c>
      <c r="D20" s="3" t="n">
        <v>38889.6366782407</v>
      </c>
      <c r="E20" s="0" t="n">
        <v>1</v>
      </c>
      <c r="F20" s="0" t="n">
        <v>0</v>
      </c>
      <c r="H20" s="6" t="n">
        <f aca="false">I20-'Test Facts'!$B$1</f>
        <v>497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838</v>
      </c>
      <c r="V20" s="0" t="n">
        <f aca="false">IF(R20=($J$1-J20)/U20,$J$1/S20-$M$1,K20/ABS(R20-($J$1-J20)/U20))</f>
        <v>258838</v>
      </c>
      <c r="W20" s="0" t="n">
        <f aca="false">IF(K20=0,ABS(($J$1-J20)/N20-($J$1-J20)/U20),ABS((($J$1-J20)-K20)/(K20/V20+O20)))</f>
        <v>258837.999389499</v>
      </c>
    </row>
    <row r="21" customFormat="false" ht="12.75" hidden="false" customHeight="false" outlineLevel="0" collapsed="false">
      <c r="A21" s="3" t="n">
        <v>38889.6371064815</v>
      </c>
      <c r="B21" s="0" t="n">
        <v>1</v>
      </c>
      <c r="C21" s="0" t="n">
        <v>0</v>
      </c>
      <c r="D21" s="3" t="n">
        <v>38889.6371180556</v>
      </c>
      <c r="E21" s="0" t="n">
        <v>1</v>
      </c>
      <c r="F21" s="0" t="n">
        <v>0</v>
      </c>
      <c r="H21" s="6" t="n">
        <f aca="false">I21-'Test Facts'!$B$1</f>
        <v>535.50000038743</v>
      </c>
      <c r="I21" s="6" t="n">
        <f aca="false">86400*(AVERAGE(A21,D21)-RawData!$A$2)</f>
        <v>578.500000387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838</v>
      </c>
      <c r="V21" s="0" t="n">
        <f aca="false">IF(R21=($J$1-J21)/U21,$J$1/S21-$M$1,K21/ABS(R21-($J$1-J21)/U21))</f>
        <v>258838</v>
      </c>
      <c r="W21" s="0" t="n">
        <f aca="false">IF(K21=0,ABS(($J$1-J21)/N21-($J$1-J21)/U21),ABS((($J$1-J21)-K21)/(K21/V21+O21)))</f>
        <v>258837.999389499</v>
      </c>
    </row>
    <row r="22" customFormat="false" ht="12.75" hidden="false" customHeight="false" outlineLevel="0" collapsed="false">
      <c r="A22" s="3" t="n">
        <v>38889.6375347222</v>
      </c>
      <c r="B22" s="0" t="n">
        <v>1</v>
      </c>
      <c r="C22" s="0" t="n">
        <v>0</v>
      </c>
      <c r="D22" s="3" t="n">
        <v>38889.6375462963</v>
      </c>
      <c r="E22" s="0" t="n">
        <v>2</v>
      </c>
      <c r="F22" s="0" t="n">
        <v>0</v>
      </c>
      <c r="H22" s="6" t="n">
        <f aca="false">I22-'Test Facts'!$B$1</f>
        <v>572.499999606982</v>
      </c>
      <c r="I22" s="6" t="n">
        <f aca="false">86400*(AVERAGE(A22,D22)-RawData!$A$2)</f>
        <v>615.499999606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8838</v>
      </c>
      <c r="V22" s="0" t="n">
        <f aca="false">IF(R22=($J$1-J22)/U22,$J$1/P22-$M$1,K22/ABS(R22-($J$1-J22)/U22))</f>
        <v>129369</v>
      </c>
      <c r="W22" s="0" t="n">
        <f aca="false">IF(K22=0,ABS(($J$1-J22)/N22-($J$1-J22)/U22),ABS((($J$1-J22)-K22)/(K22/V22+O22)))</f>
        <v>258837.999389499</v>
      </c>
    </row>
    <row r="23" customFormat="false" ht="12.75" hidden="false" customHeight="false" outlineLevel="0" collapsed="false">
      <c r="A23" s="3" t="n">
        <v>38889.637974537</v>
      </c>
      <c r="B23" s="0" t="n">
        <v>1</v>
      </c>
      <c r="C23" s="0" t="n">
        <v>0</v>
      </c>
      <c r="D23" s="3" t="n">
        <v>38889.6379861111</v>
      </c>
      <c r="E23" s="0" t="n">
        <v>1</v>
      </c>
      <c r="F23" s="0" t="n">
        <v>0</v>
      </c>
      <c r="H23" s="6" t="n">
        <f aca="false">I23-'Test Facts'!$B$1</f>
        <v>610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838</v>
      </c>
      <c r="V23" s="0" t="n">
        <f aca="false">IF(R23=($J$1-J23)/U23,$J$1/S23-$M$1,K23/ABS(R23-($J$1-J23)/U23))</f>
        <v>258838</v>
      </c>
      <c r="W23" s="0" t="n">
        <f aca="false">IF(K23=0,ABS(($J$1-J23)/N23-($J$1-J23)/U23),ABS((($J$1-J23)-K23)/(K23/V23+O23)))</f>
        <v>258837.999389499</v>
      </c>
    </row>
    <row r="24" customFormat="false" ht="12.75" hidden="false" customHeight="false" outlineLevel="0" collapsed="false">
      <c r="A24" s="3" t="n">
        <v>38889.6384143519</v>
      </c>
      <c r="B24" s="0" t="n">
        <v>1</v>
      </c>
      <c r="C24" s="0" t="n">
        <v>0</v>
      </c>
      <c r="D24" s="3" t="n">
        <v>38889.6384259259</v>
      </c>
      <c r="E24" s="0" t="n">
        <v>1</v>
      </c>
      <c r="F24" s="0" t="n">
        <v>0</v>
      </c>
      <c r="H24" s="6" t="n">
        <f aca="false">I24-'Test Facts'!$B$1</f>
        <v>648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838</v>
      </c>
      <c r="V24" s="0" t="n">
        <f aca="false">IF(R24=($J$1-J24)/U24,$J$1/S24-$M$1,K24/ABS(R24-($J$1-J24)/U24))</f>
        <v>258838</v>
      </c>
      <c r="W24" s="0" t="n">
        <f aca="false">IF(K24=0,ABS(($J$1-J24)/N24-($J$1-J24)/U24),ABS((($J$1-J24)-K24)/(K24/V24+O24)))</f>
        <v>258837.999389499</v>
      </c>
    </row>
    <row r="25" customFormat="false" ht="12.75" hidden="false" customHeight="false" outlineLevel="0" collapsed="false">
      <c r="A25" s="3" t="n">
        <v>38889.6388541667</v>
      </c>
      <c r="B25" s="0" t="n">
        <v>1</v>
      </c>
      <c r="C25" s="0" t="n">
        <v>0</v>
      </c>
      <c r="D25" s="3" t="n">
        <v>38889.6388657407</v>
      </c>
      <c r="E25" s="0" t="n">
        <v>1</v>
      </c>
      <c r="F25" s="0" t="n">
        <v>0</v>
      </c>
      <c r="H25" s="6" t="n">
        <f aca="false">I25-'Test Facts'!$B$1</f>
        <v>686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838</v>
      </c>
      <c r="V25" s="0" t="n">
        <f aca="false">IF(R25=($J$1-J25)/U25,$J$1/S25-$M$1,K25/ABS(R25-($J$1-J25)/U25))</f>
        <v>258838</v>
      </c>
      <c r="W25" s="0" t="n">
        <f aca="false">IF(K25=0,ABS(($J$1-J25)/N25-($J$1-J25)/U25),ABS((($J$1-J25)-K25)/(K25/V25+O25)))</f>
        <v>258837.999389499</v>
      </c>
    </row>
    <row r="26" customFormat="false" ht="12.75" hidden="false" customHeight="false" outlineLevel="0" collapsed="false">
      <c r="A26" s="3" t="n">
        <v>38889.6392939815</v>
      </c>
      <c r="B26" s="0" t="n">
        <v>1</v>
      </c>
      <c r="C26" s="0" t="n">
        <v>0</v>
      </c>
      <c r="D26" s="3" t="n">
        <v>38889.6392939815</v>
      </c>
      <c r="E26" s="0" t="n">
        <v>2</v>
      </c>
      <c r="F26" s="0" t="n">
        <v>0</v>
      </c>
      <c r="H26" s="6" t="n">
        <f aca="false">I26-'Test Facts'!$B$1</f>
        <v>724.000000132248</v>
      </c>
      <c r="I26" s="6" t="n">
        <f aca="false">86400*(AVERAGE(A26,D26)-RawData!$A$2)</f>
        <v>767.0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58838</v>
      </c>
      <c r="V26" s="0" t="n">
        <f aca="false">IF(R26=($J$1-J26)/U26,$J$1/S26-$M$1,K26/ABS(R26-($J$1-J26)/U26))</f>
        <v>129369</v>
      </c>
      <c r="W26" s="0" t="n">
        <f aca="false">IF(K26=0,ABS(($J$1-J26)/N26-($J$1-J26)/U26),ABS((($J$1-J26)-K26)/(K26/V26+O26)))</f>
        <v>258837.999389499</v>
      </c>
    </row>
    <row r="27" customFormat="false" ht="12.75" hidden="false" customHeight="false" outlineLevel="0" collapsed="false">
      <c r="A27" s="3" t="n">
        <v>38889.6397222222</v>
      </c>
      <c r="B27" s="0" t="n">
        <v>2</v>
      </c>
      <c r="C27" s="0" t="n">
        <v>0</v>
      </c>
      <c r="D27" s="3" t="n">
        <v>38889.6397337963</v>
      </c>
      <c r="E27" s="0" t="n">
        <v>1</v>
      </c>
      <c r="F27" s="0" t="n">
        <v>0</v>
      </c>
      <c r="H27" s="6" t="n">
        <f aca="false">I27-'Test Facts'!$B$1</f>
        <v>761.500000411645</v>
      </c>
      <c r="I27" s="6" t="n">
        <f aca="false">86400*(AVERAGE(A27,D27)-RawData!$A$2)</f>
        <v>804.50000041164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9369</v>
      </c>
      <c r="V27" s="0" t="n">
        <f aca="false">IF(R27=($J$1-J27)/U27,$J$1/S27-$M$1,K27/ABS(R27-($J$1-J27)/U27))</f>
        <v>258838</v>
      </c>
      <c r="W27" s="0" t="n">
        <f aca="false">IF(K27=0,ABS(($J$1-J27)/N27-($J$1-J27)/U27),ABS((($J$1-J27)-K27)/(K27/V27+O27)))</f>
        <v>129368.998778999</v>
      </c>
    </row>
    <row r="28" customFormat="false" ht="12.75" hidden="false" customHeight="false" outlineLevel="0" collapsed="false">
      <c r="A28" s="3" t="n">
        <v>38889.640162037</v>
      </c>
      <c r="B28" s="0" t="n">
        <v>1</v>
      </c>
      <c r="C28" s="0" t="n">
        <v>0</v>
      </c>
      <c r="D28" s="3" t="n">
        <v>38889.6401736111</v>
      </c>
      <c r="E28" s="0" t="n">
        <v>1</v>
      </c>
      <c r="F28" s="0" t="n">
        <v>0</v>
      </c>
      <c r="H28" s="6" t="n">
        <f aca="false">I28-'Test Facts'!$B$1</f>
        <v>799.500000493601</v>
      </c>
      <c r="I28" s="6" t="n">
        <f aca="false">86400*(AVERAGE(A28,D28)-RawData!$A$2)</f>
        <v>842.5000004936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838</v>
      </c>
      <c r="V28" s="0" t="n">
        <f aca="false">IF(R28=($J$1-J28)/U28,$J$1/S28-$M$1,K28/ABS(R28-($J$1-J28)/U28))</f>
        <v>258838</v>
      </c>
      <c r="W28" s="0" t="n">
        <f aca="false">IF(K28=0,ABS(($J$1-J28)/N28-($J$1-J28)/U28),ABS((($J$1-J28)-K28)/(K28/V28+O28)))</f>
        <v>258837.999389499</v>
      </c>
    </row>
    <row r="29" customFormat="false" ht="12.75" hidden="false" customHeight="false" outlineLevel="0" collapsed="false">
      <c r="A29" s="3" t="n">
        <v>38889.6406018519</v>
      </c>
      <c r="B29" s="0" t="n">
        <v>1</v>
      </c>
      <c r="C29" s="0" t="n">
        <v>0</v>
      </c>
      <c r="D29" s="3" t="n">
        <v>38889.6406134259</v>
      </c>
      <c r="E29" s="0" t="n">
        <v>1</v>
      </c>
      <c r="F29" s="0" t="n">
        <v>0</v>
      </c>
      <c r="H29" s="6" t="n">
        <f aca="false">I29-'Test Facts'!$B$1</f>
        <v>837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838</v>
      </c>
      <c r="V29" s="0" t="n">
        <f aca="false">IF(R29=($J$1-J29)/U29,$J$1/S29-$M$1,K29/ABS(R29-($J$1-J29)/U29))</f>
        <v>258838</v>
      </c>
      <c r="W29" s="0" t="n">
        <f aca="false">IF(K29=0,ABS(($J$1-J29)/N29-($J$1-J29)/U29),ABS((($J$1-J29)-K29)/(K29/V29+O29)))</f>
        <v>258837.999389499</v>
      </c>
    </row>
    <row r="30" customFormat="false" ht="12.75" hidden="false" customHeight="false" outlineLevel="0" collapsed="false">
      <c r="A30" s="3" t="n">
        <v>38889.6410416667</v>
      </c>
      <c r="B30" s="0" t="n">
        <v>1</v>
      </c>
      <c r="C30" s="0" t="n">
        <v>0</v>
      </c>
      <c r="D30" s="3" t="n">
        <v>38889.6410532407</v>
      </c>
      <c r="E30" s="0" t="n">
        <v>2</v>
      </c>
      <c r="F30" s="0" t="n">
        <v>0</v>
      </c>
      <c r="H30" s="6" t="n">
        <f aca="false">I30-'Test Facts'!$B$1</f>
        <v>875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58838</v>
      </c>
      <c r="V30" s="0" t="n">
        <f aca="false">IF(R30=($J$1-J30)/U30,$J$1/S30-$M$1,K30/ABS(R30-($J$1-J30)/U30))</f>
        <v>129369</v>
      </c>
      <c r="W30" s="0" t="n">
        <f aca="false">IF(K30=0,ABS(($J$1-J30)/N30-($J$1-J30)/U30),ABS((($J$1-J30)-K30)/(K30/V30+O30)))</f>
        <v>258837.999389499</v>
      </c>
    </row>
    <row r="31" customFormat="false" ht="12.75" hidden="false" customHeight="false" outlineLevel="0" collapsed="false">
      <c r="A31" s="3" t="n">
        <v>38889.6414699074</v>
      </c>
      <c r="B31" s="0" t="n">
        <v>28</v>
      </c>
      <c r="C31" s="0" t="n">
        <v>20</v>
      </c>
      <c r="D31" s="3" t="n">
        <v>38889.6414814815</v>
      </c>
      <c r="E31" s="0" t="n">
        <v>106</v>
      </c>
      <c r="F31" s="0" t="n">
        <v>98</v>
      </c>
      <c r="H31" s="6" t="n">
        <f aca="false">I31-'Test Facts'!$B$1</f>
        <v>912.499999877065</v>
      </c>
      <c r="I31" s="6" t="n">
        <f aca="false">86400*(AVERAGE(A31,D31)-RawData!$A$2)</f>
        <v>955.499999877065</v>
      </c>
      <c r="J31" s="0" t="n">
        <f aca="false">B31*250/4095</f>
        <v>1.70940170940171</v>
      </c>
      <c r="K31" s="0" t="n">
        <f aca="false">C31*250/4095</f>
        <v>1.22100122100122</v>
      </c>
      <c r="L31" s="0" t="n">
        <f aca="false">E31*250/4095</f>
        <v>6.47130647130647</v>
      </c>
      <c r="M31" s="0" t="n">
        <f aca="false">F31*250/4095</f>
        <v>5.98290598290598</v>
      </c>
      <c r="N31" s="0" t="n">
        <f aca="false">J31/$M$1</f>
        <v>0.0170940170940171</v>
      </c>
      <c r="O31" s="0" t="n">
        <f aca="false">K31/$M$1</f>
        <v>0.0122100122100122</v>
      </c>
      <c r="P31" s="0" t="n">
        <f aca="false">L31/$M$1</f>
        <v>0.0647130647130647</v>
      </c>
      <c r="Q31" s="0" t="n">
        <f aca="false">M31/$M$1</f>
        <v>0.0598290598290598</v>
      </c>
      <c r="R31" s="0" t="n">
        <f aca="false">ABS(N31-O31)</f>
        <v>0.00488400488400488</v>
      </c>
      <c r="S31" s="0" t="n">
        <f aca="false">ABS(P31-Q31)</f>
        <v>0.00488400488400489</v>
      </c>
      <c r="U31" s="0" t="n">
        <f aca="false">ABS((K31*M31-($J$1-J31)*($J$1-L31))/(S31*K31-R31*($J$1-L31)))</f>
        <v>32267.25</v>
      </c>
      <c r="V31" s="0" t="n">
        <f aca="false">IF(R31=($J$1-J31)/U31,$J$1/S31-$M$1,K31/ABS(R31-($J$1-J31)/U31))</f>
        <v>32267.2499999998</v>
      </c>
      <c r="W31" s="0" t="n">
        <f aca="false">IF(K31=0,ABS(($J$1-J31)/N31-($J$1-J31)/U31),ABS((($J$1-J31)-K31)/(K31/V31+O31)))</f>
        <v>12667.6414902409</v>
      </c>
    </row>
    <row r="32" customFormat="false" ht="12.75" hidden="false" customHeight="false" outlineLevel="0" collapsed="false">
      <c r="A32" s="3" t="n">
        <v>38889.6419097222</v>
      </c>
      <c r="B32" s="0" t="n">
        <v>1094</v>
      </c>
      <c r="C32" s="0" t="n">
        <v>1133</v>
      </c>
      <c r="D32" s="3" t="n">
        <v>38889.6419212963</v>
      </c>
      <c r="E32" s="0" t="n">
        <v>1117</v>
      </c>
      <c r="F32" s="0" t="n">
        <v>1094</v>
      </c>
      <c r="H32" s="6" t="n">
        <f aca="false">I32-'Test Facts'!$B$1</f>
        <v>950.499999959022</v>
      </c>
      <c r="I32" s="6" t="n">
        <f aca="false">86400*(AVERAGE(A32,D32)-RawData!$A$2)</f>
        <v>993.499999959022</v>
      </c>
      <c r="J32" s="0" t="n">
        <f aca="false">B32*250/4095</f>
        <v>66.7887667887668</v>
      </c>
      <c r="K32" s="0" t="n">
        <f aca="false">C32*250/4095</f>
        <v>69.1697191697192</v>
      </c>
      <c r="L32" s="0" t="n">
        <f aca="false">E32*250/4095</f>
        <v>68.1929181929182</v>
      </c>
      <c r="M32" s="0" t="n">
        <f aca="false">F32*250/4095</f>
        <v>66.7887667887668</v>
      </c>
      <c r="N32" s="0" t="n">
        <f aca="false">J32/$M$1</f>
        <v>0.667887667887668</v>
      </c>
      <c r="O32" s="0" t="n">
        <f aca="false">K32/$M$1</f>
        <v>0.691697191697192</v>
      </c>
      <c r="P32" s="0" t="n">
        <f aca="false">L32/$M$1</f>
        <v>0.681929181929182</v>
      </c>
      <c r="Q32" s="0" t="n">
        <f aca="false">M32/$M$1</f>
        <v>0.667887667887668</v>
      </c>
      <c r="R32" s="0" t="n">
        <f aca="false">ABS(N32-O32)</f>
        <v>0.0238095238095237</v>
      </c>
      <c r="S32" s="0" t="n">
        <f aca="false">ABS(P32-Q32)</f>
        <v>0.014041514041514</v>
      </c>
      <c r="U32" s="0" t="n">
        <f aca="false">ABS((K32*M32-($J$1-J32)*($J$1-L32))/(S32*K32-R32*($J$1-L32)))</f>
        <v>3068.07526761729</v>
      </c>
      <c r="V32" s="0" t="n">
        <f aca="false">IF(R32=($J$1-J32)/U32,$J$1/S32-$M$1,K32/ABS(R32-($J$1-J32)/U32))</f>
        <v>11632.4390722729</v>
      </c>
      <c r="W32" s="0" t="n">
        <f aca="false">IF(K32=0,ABS(($J$1-J32)/N32-($J$1-J32)/U32),ABS((($J$1-J32)-K32)/(K32/V32+O32)))</f>
        <v>31.7115003251727</v>
      </c>
    </row>
    <row r="33" customFormat="false" ht="12.75" hidden="false" customHeight="false" outlineLevel="0" collapsed="false">
      <c r="A33" s="3" t="n">
        <v>38889.642349537</v>
      </c>
      <c r="B33" s="0" t="n">
        <v>560</v>
      </c>
      <c r="C33" s="0" t="n">
        <v>550</v>
      </c>
      <c r="D33" s="3" t="n">
        <v>38889.6423611111</v>
      </c>
      <c r="E33" s="0" t="n">
        <v>1109</v>
      </c>
      <c r="F33" s="0" t="n">
        <v>1125</v>
      </c>
      <c r="H33" s="6" t="n">
        <f aca="false">I33-'Test Facts'!$B$1</f>
        <v>988.500000040978</v>
      </c>
      <c r="I33" s="6" t="n">
        <f aca="false">86400*(AVERAGE(A33,D33)-RawData!$A$2)</f>
        <v>1031.50000004098</v>
      </c>
      <c r="J33" s="0" t="n">
        <f aca="false">B33*250/4095</f>
        <v>34.1880341880342</v>
      </c>
      <c r="K33" s="0" t="n">
        <f aca="false">C33*250/4095</f>
        <v>33.5775335775336</v>
      </c>
      <c r="L33" s="0" t="n">
        <f aca="false">E33*250/4095</f>
        <v>67.7045177045177</v>
      </c>
      <c r="M33" s="0" t="n">
        <f aca="false">F33*250/4095</f>
        <v>68.6813186813187</v>
      </c>
      <c r="N33" s="0" t="n">
        <f aca="false">J33/$M$1</f>
        <v>0.341880341880342</v>
      </c>
      <c r="O33" s="0" t="n">
        <f aca="false">K33/$M$1</f>
        <v>0.335775335775336</v>
      </c>
      <c r="P33" s="0" t="n">
        <f aca="false">L33/$M$1</f>
        <v>0.677045177045177</v>
      </c>
      <c r="Q33" s="0" t="n">
        <f aca="false">M33/$M$1</f>
        <v>0.686813186813187</v>
      </c>
      <c r="R33" s="0" t="n">
        <f aca="false">ABS(N33-O33)</f>
        <v>0.00610500610500608</v>
      </c>
      <c r="S33" s="0" t="n">
        <f aca="false">ABS(P33-Q33)</f>
        <v>0.00976800976800984</v>
      </c>
      <c r="U33" s="0" t="n">
        <f aca="false">ABS((K33*M33-($J$1-J33)*($J$1-L33))/(S33*K33-R33*($J$1-L33)))</f>
        <v>39733.2283620382</v>
      </c>
      <c r="V33" s="0" t="n">
        <f aca="false">IF(R33=($J$1-J33)/U33,$J$1/S33-$M$1,K33/ABS(R33-($J$1-J33)/U33))</f>
        <v>11241.7274788783</v>
      </c>
      <c r="W33" s="0" t="n">
        <f aca="false">IF(K33=0,ABS(($J$1-J33)/N33-($J$1-J33)/U33),ABS((($J$1-J33)-K33)/(K33/V33+O33)))</f>
        <v>266.606601454264</v>
      </c>
    </row>
    <row r="34" customFormat="false" ht="12.75" hidden="false" customHeight="false" outlineLevel="0" collapsed="false">
      <c r="A34" s="3" t="n">
        <v>38889.6427893519</v>
      </c>
      <c r="B34" s="0" t="n">
        <v>1076</v>
      </c>
      <c r="C34" s="0" t="n">
        <v>890</v>
      </c>
      <c r="D34" s="3" t="n">
        <v>38889.6428009259</v>
      </c>
      <c r="E34" s="0" t="n">
        <v>914</v>
      </c>
      <c r="F34" s="0" t="n">
        <v>951</v>
      </c>
      <c r="H34" s="6" t="n">
        <f aca="false">I34-'Test Facts'!$B$1</f>
        <v>1026.50000012293</v>
      </c>
      <c r="I34" s="6" t="n">
        <f aca="false">86400*(AVERAGE(A34,D34)-RawData!$A$2)</f>
        <v>1069.50000012293</v>
      </c>
      <c r="J34" s="0" t="n">
        <f aca="false">B34*250/4095</f>
        <v>65.6898656898657</v>
      </c>
      <c r="K34" s="0" t="n">
        <f aca="false">C34*250/4095</f>
        <v>54.3345543345543</v>
      </c>
      <c r="L34" s="0" t="n">
        <f aca="false">E34*250/4095</f>
        <v>55.7997557997558</v>
      </c>
      <c r="M34" s="0" t="n">
        <f aca="false">F34*250/4095</f>
        <v>58.0586080586081</v>
      </c>
      <c r="N34" s="0" t="n">
        <f aca="false">J34/$M$1</f>
        <v>0.656898656898657</v>
      </c>
      <c r="O34" s="0" t="n">
        <f aca="false">K34/$M$1</f>
        <v>0.543345543345543</v>
      </c>
      <c r="P34" s="0" t="n">
        <f aca="false">L34/$M$1</f>
        <v>0.557997557997558</v>
      </c>
      <c r="Q34" s="0" t="n">
        <f aca="false">M34/$M$1</f>
        <v>0.580586080586081</v>
      </c>
      <c r="R34" s="0" t="n">
        <f aca="false">ABS(N34-O34)</f>
        <v>0.113553113553113</v>
      </c>
      <c r="S34" s="0" t="n">
        <f aca="false">ABS(P34-Q34)</f>
        <v>0.0225885225885226</v>
      </c>
      <c r="U34" s="0" t="n">
        <f aca="false">ABS((K34*M34-($J$1-J34)*($J$1-L34))/(S34*K34-R34*($J$1-L34)))</f>
        <v>606.082910415232</v>
      </c>
      <c r="V34" s="0" t="n">
        <f aca="false">IF(R34=($J$1-J34)/U34,$J$1/S34-$M$1,K34/ABS(R34-($J$1-J34)/U34))</f>
        <v>1397.20692419134</v>
      </c>
      <c r="W34" s="0" t="n">
        <f aca="false">IF(K34=0,ABS(($J$1-J34)/N34-($J$1-J34)/U34),ABS((($J$1-J34)-K34)/(K34/V34+O34)))</f>
        <v>65.3644724307084</v>
      </c>
    </row>
    <row r="35" customFormat="false" ht="12.75" hidden="false" customHeight="false" outlineLevel="0" collapsed="false">
      <c r="A35" s="3" t="n">
        <v>38889.6432291667</v>
      </c>
      <c r="B35" s="0" t="n">
        <v>990</v>
      </c>
      <c r="C35" s="0" t="n">
        <v>150</v>
      </c>
      <c r="D35" s="3" t="n">
        <v>38889.6432407407</v>
      </c>
      <c r="E35" s="0" t="n">
        <v>668</v>
      </c>
      <c r="F35" s="0" t="n">
        <v>111</v>
      </c>
      <c r="H35" s="6" t="n">
        <f aca="false">I35-'Test Facts'!$B$1</f>
        <v>1064.50000020489</v>
      </c>
      <c r="I35" s="6" t="n">
        <f aca="false">86400*(AVERAGE(A35,D35)-RawData!$A$2)</f>
        <v>1107.50000020489</v>
      </c>
      <c r="J35" s="0" t="n">
        <f aca="false">B35*250/4095</f>
        <v>60.4395604395604</v>
      </c>
      <c r="K35" s="0" t="n">
        <f aca="false">C35*250/4095</f>
        <v>9.15750915750916</v>
      </c>
      <c r="L35" s="0" t="n">
        <f aca="false">E35*250/4095</f>
        <v>40.7814407814408</v>
      </c>
      <c r="M35" s="0" t="n">
        <f aca="false">F35*250/4095</f>
        <v>6.77655677655678</v>
      </c>
      <c r="N35" s="0" t="n">
        <f aca="false">J35/$M$1</f>
        <v>0.604395604395604</v>
      </c>
      <c r="O35" s="0" t="n">
        <f aca="false">K35/$M$1</f>
        <v>0.0915750915750916</v>
      </c>
      <c r="P35" s="0" t="n">
        <f aca="false">L35/$M$1</f>
        <v>0.407814407814408</v>
      </c>
      <c r="Q35" s="0" t="n">
        <f aca="false">M35/$M$1</f>
        <v>0.0677655677655678</v>
      </c>
      <c r="R35" s="0" t="n">
        <f aca="false">ABS(N35-O35)</f>
        <v>0.512820512820513</v>
      </c>
      <c r="S35" s="0" t="n">
        <f aca="false">ABS(P35-Q35)</f>
        <v>0.34004884004884</v>
      </c>
      <c r="U35" s="0" t="n">
        <f aca="false">ABS((K35*M35-($J$1-J35)*($J$1-L35))/(S35*K35-R35*($J$1-L35)))</f>
        <v>199.709119913811</v>
      </c>
      <c r="V35" s="0" t="n">
        <f aca="false">IF(R35=($J$1-J35)/U35,$J$1/S35-$M$1,K35/ABS(R35-($J$1-J35)/U35))</f>
        <v>383.188386281666</v>
      </c>
      <c r="W35" s="0" t="n">
        <f aca="false">IF(K35=0,ABS(($J$1-J35)/N35-($J$1-J35)/U35),ABS((($J$1-J35)-K35)/(K35/V35+O35)))</f>
        <v>766.278880145613</v>
      </c>
    </row>
    <row r="36" customFormat="false" ht="12.75" hidden="false" customHeight="false" outlineLevel="0" collapsed="false">
      <c r="A36" s="3" t="n">
        <v>38889.6436574074</v>
      </c>
      <c r="B36" s="0" t="n">
        <v>2414</v>
      </c>
      <c r="C36" s="0" t="n">
        <v>0</v>
      </c>
      <c r="D36" s="3" t="n">
        <v>38889.6436689815</v>
      </c>
      <c r="E36" s="0" t="n">
        <v>1916</v>
      </c>
      <c r="F36" s="0" t="n">
        <v>0</v>
      </c>
      <c r="H36" s="6" t="n">
        <f aca="false">I36-'Test Facts'!$B$1</f>
        <v>1101.50000005309</v>
      </c>
      <c r="I36" s="6" t="n">
        <f aca="false">86400*(AVERAGE(A36,D36)-RawData!$A$2)</f>
        <v>1144.50000005309</v>
      </c>
      <c r="J36" s="0" t="n">
        <f aca="false">B36*250/4095</f>
        <v>147.374847374847</v>
      </c>
      <c r="K36" s="0" t="n">
        <f aca="false">C36*250/4095</f>
        <v>0</v>
      </c>
      <c r="L36" s="0" t="n">
        <f aca="false">E36*250/4095</f>
        <v>116.971916971917</v>
      </c>
      <c r="M36" s="0" t="n">
        <f aca="false">F36*250/4095</f>
        <v>0</v>
      </c>
      <c r="N36" s="0" t="n">
        <f aca="false">J36/$M$1</f>
        <v>1.47374847374847</v>
      </c>
      <c r="O36" s="0" t="n">
        <f aca="false">K36/$M$1</f>
        <v>0</v>
      </c>
      <c r="P36" s="0" t="n">
        <f aca="false">L36/$M$1</f>
        <v>1.16971916971917</v>
      </c>
      <c r="Q36" s="0" t="n">
        <f aca="false">M36/$M$1</f>
        <v>0</v>
      </c>
      <c r="R36" s="0" t="n">
        <f aca="false">ABS(N36-O36)</f>
        <v>1.47374847374847</v>
      </c>
      <c r="S36" s="0" t="n">
        <f aca="false">ABS(P36-Q36)</f>
        <v>1.16971916971917</v>
      </c>
      <c r="U36" s="0" t="n">
        <f aca="false">ABS((K36*M36-($J$1-J36)*($J$1-L36))/(S36*K36-R36*($J$1-L36)))</f>
        <v>7.26512013256007</v>
      </c>
      <c r="V36" s="0" t="n">
        <f aca="false">IF(R36=($J$1-J36)/U36,$J$1/S36-$M$1,K36/ABS(R36-($J$1-J36)/U36))</f>
        <v>35.1450939457203</v>
      </c>
      <c r="W36" s="0" t="n">
        <f aca="false">IF(K36=0,ABS(($J$1-J36)/N36-($J$1-J36)/U36),ABS((($J$1-J36)-K36)/(K36/V36+O36)))</f>
        <v>5.79137165881159</v>
      </c>
    </row>
    <row r="37" customFormat="false" ht="12.75" hidden="false" customHeight="false" outlineLevel="0" collapsed="false">
      <c r="A37" s="3" t="n">
        <v>38889.6440972222</v>
      </c>
      <c r="B37" s="0" t="n">
        <v>2436</v>
      </c>
      <c r="C37" s="0" t="n">
        <v>0</v>
      </c>
      <c r="D37" s="3" t="n">
        <v>38889.6441087963</v>
      </c>
      <c r="E37" s="0" t="n">
        <v>2021</v>
      </c>
      <c r="F37" s="0" t="n">
        <v>0</v>
      </c>
      <c r="H37" s="6" t="n">
        <f aca="false">I37-'Test Facts'!$B$1</f>
        <v>1139.4999995064</v>
      </c>
      <c r="I37" s="6" t="n">
        <f aca="false">86400*(AVERAGE(A37,D37)-RawData!$A$2)</f>
        <v>1182.4999995064</v>
      </c>
      <c r="J37" s="0" t="n">
        <f aca="false">B37*250/4095</f>
        <v>148.717948717949</v>
      </c>
      <c r="K37" s="0" t="n">
        <f aca="false">C37*250/4095</f>
        <v>0</v>
      </c>
      <c r="L37" s="0" t="n">
        <f aca="false">E37*250/4095</f>
        <v>123.382173382173</v>
      </c>
      <c r="M37" s="0" t="n">
        <f aca="false">F37*250/4095</f>
        <v>0</v>
      </c>
      <c r="N37" s="0" t="n">
        <f aca="false">J37/$M$1</f>
        <v>1.48717948717949</v>
      </c>
      <c r="O37" s="0" t="n">
        <f aca="false">K37/$M$1</f>
        <v>0</v>
      </c>
      <c r="P37" s="0" t="n">
        <f aca="false">L37/$M$1</f>
        <v>1.23382173382173</v>
      </c>
      <c r="Q37" s="0" t="n">
        <f aca="false">M37/$M$1</f>
        <v>0</v>
      </c>
      <c r="R37" s="0" t="n">
        <f aca="false">ABS(N37-O37)</f>
        <v>1.48717948717949</v>
      </c>
      <c r="S37" s="0" t="n">
        <f aca="false">ABS(P37-Q37)</f>
        <v>1.23382173382173</v>
      </c>
      <c r="U37" s="0" t="n">
        <f aca="false">ABS((K37*M37-($J$1-J37)*($J$1-L37))/(S37*K37-R37*($J$1-L37)))</f>
        <v>6.29638752052545</v>
      </c>
      <c r="V37" s="0" t="n">
        <f aca="false">IF(R37=($J$1-J37)/U37,$J$1/S37-$M$1,K37/ABS(R37-($J$1-J37)/U37))</f>
        <v>28.1237011380505</v>
      </c>
      <c r="W37" s="0" t="n">
        <f aca="false">IF(K37=0,ABS(($J$1-J37)/N37-($J$1-J37)/U37),ABS((($J$1-J37)-K37)/(K37/V37+O37)))</f>
        <v>4.80920803334596</v>
      </c>
    </row>
    <row r="38" customFormat="false" ht="12.75" hidden="false" customHeight="false" outlineLevel="0" collapsed="false">
      <c r="A38" s="3" t="n">
        <v>38889.644537037</v>
      </c>
      <c r="B38" s="0" t="n">
        <v>2573</v>
      </c>
      <c r="C38" s="0" t="n">
        <v>0</v>
      </c>
      <c r="D38" s="3" t="n">
        <v>38889.6445486111</v>
      </c>
      <c r="E38" s="0" t="n">
        <v>2010</v>
      </c>
      <c r="F38" s="0" t="n">
        <v>0</v>
      </c>
      <c r="H38" s="6" t="n">
        <f aca="false">I38-'Test Facts'!$B$1</f>
        <v>1177.49999958836</v>
      </c>
      <c r="I38" s="6" t="n">
        <f aca="false">86400*(AVERAGE(A38,D38)-RawData!$A$2)</f>
        <v>1220.49999958836</v>
      </c>
      <c r="J38" s="0" t="n">
        <f aca="false">B38*250/4095</f>
        <v>157.081807081807</v>
      </c>
      <c r="K38" s="0" t="n">
        <f aca="false">C38*250/4095</f>
        <v>0</v>
      </c>
      <c r="L38" s="0" t="n">
        <f aca="false">E38*250/4095</f>
        <v>122.710622710623</v>
      </c>
      <c r="M38" s="0" t="n">
        <f aca="false">F38*250/4095</f>
        <v>0</v>
      </c>
      <c r="N38" s="0" t="n">
        <f aca="false">J38/$M$1</f>
        <v>1.57081807081807</v>
      </c>
      <c r="O38" s="0" t="n">
        <f aca="false">K38/$M$1</f>
        <v>0</v>
      </c>
      <c r="P38" s="0" t="n">
        <f aca="false">L38/$M$1</f>
        <v>1.22710622710623</v>
      </c>
      <c r="Q38" s="0" t="n">
        <f aca="false">M38/$M$1</f>
        <v>0</v>
      </c>
      <c r="R38" s="0" t="n">
        <f aca="false">ABS(N38-O38)</f>
        <v>1.57081807081807</v>
      </c>
      <c r="S38" s="0" t="n">
        <f aca="false">ABS(P38-Q38)</f>
        <v>1.22710622710623</v>
      </c>
      <c r="U38" s="0" t="n">
        <f aca="false">ABS((K38*M38-($J$1-J38)*($J$1-L38))/(S38*K38-R38*($J$1-L38)))</f>
        <v>0.636610959968908</v>
      </c>
      <c r="V38" s="0" t="n">
        <f aca="false">IF(R38=($J$1-J38)/U38,$J$1/S38-$M$1,K38/ABS(R38-($J$1-J38)/U38))</f>
        <v>28.8248756218906</v>
      </c>
      <c r="W38" s="0" t="n">
        <f aca="false">IF(K38=0,ABS(($J$1-J38)/N38-($J$1-J38)/U38),ABS((($J$1-J38)-K38)/(K38/V38+O38)))</f>
        <v>0.934207110849163</v>
      </c>
    </row>
    <row r="39" customFormat="false" ht="12.75" hidden="false" customHeight="false" outlineLevel="0" collapsed="false">
      <c r="A39" s="3" t="n">
        <v>38889.6449768519</v>
      </c>
      <c r="B39" s="0" t="n">
        <v>2522</v>
      </c>
      <c r="C39" s="0" t="n">
        <v>0</v>
      </c>
      <c r="D39" s="3" t="n">
        <v>38889.6449884259</v>
      </c>
      <c r="E39" s="0" t="n">
        <v>1908</v>
      </c>
      <c r="F39" s="0" t="n">
        <v>0</v>
      </c>
      <c r="H39" s="6" t="n">
        <f aca="false">I39-'Test Facts'!$B$1</f>
        <v>1215.49999967031</v>
      </c>
      <c r="I39" s="6" t="n">
        <f aca="false">86400*(AVERAGE(A39,D39)-RawData!$A$2)</f>
        <v>1258.49999967031</v>
      </c>
      <c r="J39" s="0" t="n">
        <f aca="false">B39*250/4095</f>
        <v>153.968253968254</v>
      </c>
      <c r="K39" s="0" t="n">
        <f aca="false">C39*250/4095</f>
        <v>0</v>
      </c>
      <c r="L39" s="0" t="n">
        <f aca="false">E39*250/4095</f>
        <v>116.483516483516</v>
      </c>
      <c r="M39" s="0" t="n">
        <f aca="false">F39*250/4095</f>
        <v>0</v>
      </c>
      <c r="N39" s="0" t="n">
        <f aca="false">J39/$M$1</f>
        <v>1.53968253968254</v>
      </c>
      <c r="O39" s="0" t="n">
        <f aca="false">K39/$M$1</f>
        <v>0</v>
      </c>
      <c r="P39" s="0" t="n">
        <f aca="false">L39/$M$1</f>
        <v>1.16483516483517</v>
      </c>
      <c r="Q39" s="0" t="n">
        <f aca="false">M39/$M$1</f>
        <v>0</v>
      </c>
      <c r="R39" s="0" t="n">
        <f aca="false">ABS(N39-O39)</f>
        <v>1.53968253968254</v>
      </c>
      <c r="S39" s="0" t="n">
        <f aca="false">ABS(P39-Q39)</f>
        <v>1.16483516483517</v>
      </c>
      <c r="U39" s="0" t="n">
        <f aca="false">ABS((K39*M39-($J$1-J39)*($J$1-L39))/(S39*K39-R39*($J$1-L39)))</f>
        <v>2.67168913560666</v>
      </c>
      <c r="V39" s="0" t="n">
        <f aca="false">IF(R39=($J$1-J39)/U39,$J$1/P39-$M$1,K39/ABS(R39-($J$1-J39)/U39))</f>
        <v>35.7117400419287</v>
      </c>
      <c r="W39" s="0" t="n">
        <f aca="false">IF(K39=0,ABS(($J$1-J39)/N39-($J$1-J39)/U39),ABS((($J$1-J39)-K39)/(K39/V39+O39)))</f>
        <v>1.13200659592412</v>
      </c>
    </row>
    <row r="40" customFormat="false" ht="12.75" hidden="false" customHeight="false" outlineLevel="0" collapsed="false">
      <c r="A40" s="3" t="n">
        <v>38889.6454166667</v>
      </c>
      <c r="B40" s="0" t="n">
        <v>2176</v>
      </c>
      <c r="C40" s="0" t="n">
        <v>0</v>
      </c>
      <c r="D40" s="3" t="n">
        <v>38889.6454282407</v>
      </c>
      <c r="E40" s="0" t="n">
        <v>2159</v>
      </c>
      <c r="F40" s="0" t="n">
        <v>0</v>
      </c>
      <c r="H40" s="6" t="n">
        <f aca="false">I40-'Test Facts'!$B$1</f>
        <v>1253.49999975227</v>
      </c>
      <c r="I40" s="6" t="n">
        <f aca="false">86400*(AVERAGE(A40,D40)-RawData!$A$2)</f>
        <v>1296.49999975227</v>
      </c>
      <c r="J40" s="0" t="n">
        <f aca="false">B40*250/4095</f>
        <v>132.844932844933</v>
      </c>
      <c r="K40" s="0" t="n">
        <f aca="false">C40*250/4095</f>
        <v>0</v>
      </c>
      <c r="L40" s="0" t="n">
        <f aca="false">E40*250/4095</f>
        <v>131.807081807082</v>
      </c>
      <c r="M40" s="0" t="n">
        <f aca="false">F40*250/4095</f>
        <v>0</v>
      </c>
      <c r="N40" s="0" t="n">
        <f aca="false">J40/$M$1</f>
        <v>1.32844932844933</v>
      </c>
      <c r="O40" s="0" t="n">
        <f aca="false">K40/$M$1</f>
        <v>0</v>
      </c>
      <c r="P40" s="0" t="n">
        <f aca="false">L40/$M$1</f>
        <v>1.31807081807082</v>
      </c>
      <c r="Q40" s="0" t="n">
        <f aca="false">M40/$M$1</f>
        <v>0</v>
      </c>
      <c r="R40" s="0" t="n">
        <f aca="false">ABS(N40-O40)</f>
        <v>1.32844932844933</v>
      </c>
      <c r="S40" s="0" t="n">
        <f aca="false">ABS(P40-Q40)</f>
        <v>1.31807081807082</v>
      </c>
      <c r="U40" s="0" t="n">
        <f aca="false">ABS((K40*M40-($J$1-J40)*($J$1-L40))/(S40*K40-R40*($J$1-L40)))</f>
        <v>18.9972426470588</v>
      </c>
      <c r="V40" s="0" t="n">
        <f aca="false">IF(R40=($J$1-J40)/U40,$J$1/S40-$M$1,K40/ABS(R40-($J$1-J40)/U40))</f>
        <v>19.9342288096341</v>
      </c>
      <c r="W40" s="0" t="n">
        <f aca="false">IF(K40=0,ABS(($J$1-J40)/N40-($J$1-J40)/U40),ABS((($J$1-J40)-K40)/(K40/V40+O40)))</f>
        <v>17.6687933186095</v>
      </c>
    </row>
    <row r="41" customFormat="false" ht="12.75" hidden="false" customHeight="false" outlineLevel="0" collapsed="false">
      <c r="A41" s="3" t="n">
        <v>38889.6458449074</v>
      </c>
      <c r="B41" s="0" t="n">
        <v>2236</v>
      </c>
      <c r="C41" s="0" t="n">
        <v>0</v>
      </c>
      <c r="D41" s="3" t="n">
        <v>38889.6458564815</v>
      </c>
      <c r="E41" s="0" t="n">
        <v>2101</v>
      </c>
      <c r="F41" s="0" t="n">
        <v>0</v>
      </c>
      <c r="H41" s="6" t="n">
        <f aca="false">I41-'Test Facts'!$B$1</f>
        <v>1290.50000022911</v>
      </c>
      <c r="I41" s="6" t="n">
        <f aca="false">86400*(AVERAGE(A41,D41)-RawData!$A$2)</f>
        <v>1333.50000022911</v>
      </c>
      <c r="J41" s="0" t="n">
        <f aca="false">B41*250/4095</f>
        <v>136.507936507937</v>
      </c>
      <c r="K41" s="0" t="n">
        <f aca="false">C41*250/4095</f>
        <v>0</v>
      </c>
      <c r="L41" s="0" t="n">
        <f aca="false">E41*250/4095</f>
        <v>128.266178266178</v>
      </c>
      <c r="M41" s="0" t="n">
        <f aca="false">F41*250/4095</f>
        <v>0</v>
      </c>
      <c r="N41" s="0" t="n">
        <f aca="false">J41/$M$1</f>
        <v>1.36507936507937</v>
      </c>
      <c r="O41" s="0" t="n">
        <f aca="false">K41/$M$1</f>
        <v>0</v>
      </c>
      <c r="P41" s="0" t="n">
        <f aca="false">L41/$M$1</f>
        <v>1.28266178266178</v>
      </c>
      <c r="Q41" s="0" t="n">
        <f aca="false">M41/$M$1</f>
        <v>0</v>
      </c>
      <c r="R41" s="0" t="n">
        <f aca="false">ABS(N41-O41)</f>
        <v>1.36507936507937</v>
      </c>
      <c r="S41" s="0" t="n">
        <f aca="false">ABS(P41-Q41)</f>
        <v>1.28266178266178</v>
      </c>
      <c r="U41" s="0" t="n">
        <f aca="false">ABS((K41*M41-($J$1-J41)*($J$1-L41))/(S41*K41-R41*($J$1-L41)))</f>
        <v>15.804114490161</v>
      </c>
      <c r="V41" s="0" t="n">
        <f aca="false">IF(R41=($J$1-J41)/U41,$J$1/S41-$M$1,K41/ABS(R41-($J$1-J41)/U41))</f>
        <v>23.2451213707758</v>
      </c>
      <c r="W41" s="0" t="n">
        <f aca="false">IF(K41=0,ABS(($J$1-J41)/N41-($J$1-J41)/U41),ABS((($J$1-J41)-K41)/(K41/V41+O41)))</f>
        <v>14.4390351250816</v>
      </c>
    </row>
    <row r="42" customFormat="false" ht="12.75" hidden="false" customHeight="false" outlineLevel="0" collapsed="false">
      <c r="A42" s="3" t="n">
        <v>38889.6462847222</v>
      </c>
      <c r="B42" s="0" t="n">
        <v>2026</v>
      </c>
      <c r="C42" s="0" t="n">
        <v>364</v>
      </c>
      <c r="D42" s="3" t="n">
        <v>38889.6462962963</v>
      </c>
      <c r="E42" s="0" t="n">
        <v>1945</v>
      </c>
      <c r="F42" s="0" t="n">
        <v>274</v>
      </c>
      <c r="H42" s="6" t="n">
        <f aca="false">I42-'Test Facts'!$B$1</f>
        <v>1328.50000031106</v>
      </c>
      <c r="I42" s="6" t="n">
        <f aca="false">86400*(AVERAGE(A42,D42)-RawData!$A$2)</f>
        <v>1371.50000031106</v>
      </c>
      <c r="J42" s="0" t="n">
        <f aca="false">B42*250/4095</f>
        <v>123.687423687424</v>
      </c>
      <c r="K42" s="0" t="n">
        <f aca="false">C42*250/4095</f>
        <v>22.2222222222222</v>
      </c>
      <c r="L42" s="0" t="n">
        <f aca="false">E42*250/4095</f>
        <v>118.742368742369</v>
      </c>
      <c r="M42" s="0" t="n">
        <f aca="false">F42*250/4095</f>
        <v>16.7277167277167</v>
      </c>
      <c r="N42" s="0" t="n">
        <f aca="false">J42/$M$1</f>
        <v>1.23687423687424</v>
      </c>
      <c r="O42" s="0" t="n">
        <f aca="false">K42/$M$1</f>
        <v>0.222222222222222</v>
      </c>
      <c r="P42" s="0" t="n">
        <f aca="false">L42/$M$1</f>
        <v>1.18742368742369</v>
      </c>
      <c r="Q42" s="0" t="n">
        <f aca="false">M42/$M$1</f>
        <v>0.167277167277167</v>
      </c>
      <c r="R42" s="0" t="n">
        <f aca="false">ABS(N42-O42)</f>
        <v>1.01465201465201</v>
      </c>
      <c r="S42" s="0" t="n">
        <f aca="false">ABS(P42-Q42)</f>
        <v>1.02014652014652</v>
      </c>
      <c r="U42" s="0" t="n">
        <f aca="false">ABS((K42*M42-($J$1-J42)*($J$1-L42))/(S42*K42-R42*($J$1-L42)))</f>
        <v>56.9020856787267</v>
      </c>
      <c r="V42" s="0" t="n">
        <f aca="false">IF(R42=($J$1-J42)/U42,$J$1/S42-$M$1,K42/ABS(R42-($J$1-J42)/U42))</f>
        <v>54.1736585397169</v>
      </c>
      <c r="W42" s="0" t="n">
        <f aca="false">IF(K42=0,ABS(($J$1-J42)/N42-($J$1-J42)/U42),ABS((($J$1-J42)-K42)/(K42/V42+O42)))</f>
        <v>19.2467850328358</v>
      </c>
    </row>
    <row r="43" customFormat="false" ht="12.75" hidden="false" customHeight="false" outlineLevel="0" collapsed="false">
      <c r="A43" s="3" t="n">
        <v>38889.646724537</v>
      </c>
      <c r="B43" s="0" t="n">
        <v>1497</v>
      </c>
      <c r="C43" s="0" t="n">
        <v>853</v>
      </c>
      <c r="D43" s="3" t="n">
        <v>38889.6467361111</v>
      </c>
      <c r="E43" s="0" t="n">
        <v>1820</v>
      </c>
      <c r="F43" s="0" t="n">
        <v>518</v>
      </c>
      <c r="H43" s="6" t="n">
        <f aca="false">I43-'Test Facts'!$B$1</f>
        <v>1366.50000039302</v>
      </c>
      <c r="I43" s="6" t="n">
        <f aca="false">86400*(AVERAGE(A43,D43)-RawData!$A$2)</f>
        <v>1409.50000039302</v>
      </c>
      <c r="J43" s="0" t="n">
        <f aca="false">B43*250/4095</f>
        <v>91.3919413919414</v>
      </c>
      <c r="K43" s="0" t="n">
        <f aca="false">C43*250/4095</f>
        <v>52.0757020757021</v>
      </c>
      <c r="L43" s="0" t="n">
        <f aca="false">E43*250/4095</f>
        <v>111.111111111111</v>
      </c>
      <c r="M43" s="0" t="n">
        <f aca="false">F43*250/4095</f>
        <v>31.6239316239316</v>
      </c>
      <c r="N43" s="0" t="n">
        <f aca="false">J43/$M$1</f>
        <v>0.913919413919414</v>
      </c>
      <c r="O43" s="0" t="n">
        <f aca="false">K43/$M$1</f>
        <v>0.520757020757021</v>
      </c>
      <c r="P43" s="0" t="n">
        <f aca="false">L43/$M$1</f>
        <v>1.11111111111111</v>
      </c>
      <c r="Q43" s="0" t="n">
        <f aca="false">M43/$M$1</f>
        <v>0.316239316239316</v>
      </c>
      <c r="R43" s="0" t="n">
        <f aca="false">ABS(N43-O43)</f>
        <v>0.393162393162393</v>
      </c>
      <c r="S43" s="0" t="n">
        <f aca="false">ABS(P43-Q43)</f>
        <v>0.794871794871795</v>
      </c>
      <c r="U43" s="0" t="n">
        <f aca="false">ABS((K43*M43-($J$1-J43)*($J$1-L43))/(S43*K43-R43*($J$1-L43)))</f>
        <v>64.8000232407942</v>
      </c>
      <c r="V43" s="0" t="n">
        <f aca="false">IF(R43=($J$1-J43)/U43,$J$1/S43-$M$1,K43/ABS(R43-($J$1-J43)/U43))</f>
        <v>81.8797988934528</v>
      </c>
      <c r="W43" s="0" t="n">
        <f aca="false">IF(K43=0,ABS(($J$1-J43)/N43-($J$1-J43)/U43),ABS((($J$1-J43)-K43)/(K43/V43+O43)))</f>
        <v>12.6337166844114</v>
      </c>
    </row>
    <row r="44" customFormat="false" ht="12.75" hidden="false" customHeight="false" outlineLevel="0" collapsed="false">
      <c r="A44" s="3" t="n">
        <v>38889.6471643519</v>
      </c>
      <c r="B44" s="0" t="n">
        <v>1907</v>
      </c>
      <c r="C44" s="0" t="n">
        <v>715</v>
      </c>
      <c r="D44" s="3" t="n">
        <v>38889.6471759259</v>
      </c>
      <c r="E44" s="0" t="n">
        <v>1953</v>
      </c>
      <c r="F44" s="0" t="n">
        <v>446</v>
      </c>
      <c r="H44" s="6" t="n">
        <f aca="false">I44-'Test Facts'!$B$1</f>
        <v>1404.50000047497</v>
      </c>
      <c r="I44" s="6" t="n">
        <f aca="false">86400*(AVERAGE(A44,D44)-RawData!$A$2)</f>
        <v>1447.50000047497</v>
      </c>
      <c r="J44" s="0" t="n">
        <f aca="false">B44*250/4095</f>
        <v>116.422466422466</v>
      </c>
      <c r="K44" s="0" t="n">
        <f aca="false">C44*250/4095</f>
        <v>43.6507936507937</v>
      </c>
      <c r="L44" s="0" t="n">
        <f aca="false">E44*250/4095</f>
        <v>119.230769230769</v>
      </c>
      <c r="M44" s="0" t="n">
        <f aca="false">F44*250/4095</f>
        <v>27.2283272283272</v>
      </c>
      <c r="N44" s="0" t="n">
        <f aca="false">J44/$M$1</f>
        <v>1.16422466422466</v>
      </c>
      <c r="O44" s="0" t="n">
        <f aca="false">K44/$M$1</f>
        <v>0.436507936507937</v>
      </c>
      <c r="P44" s="0" t="n">
        <f aca="false">L44/$M$1</f>
        <v>1.19230769230769</v>
      </c>
      <c r="Q44" s="0" t="n">
        <f aca="false">M44/$M$1</f>
        <v>0.272283272283272</v>
      </c>
      <c r="R44" s="0" t="n">
        <f aca="false">ABS(N44-O44)</f>
        <v>0.727716727716728</v>
      </c>
      <c r="S44" s="0" t="n">
        <f aca="false">ABS(P44-Q44)</f>
        <v>0.92002442002442</v>
      </c>
      <c r="U44" s="0" t="n">
        <f aca="false">ABS((K44*M44-($J$1-J44)*($J$1-L44))/(S44*K44-R44*($J$1-L44)))</f>
        <v>36.1707436921373</v>
      </c>
      <c r="V44" s="0" t="n">
        <f aca="false">IF(R44=($J$1-J44)/U44,$J$1/S44-$M$1,K44/ABS(R44-($J$1-J44)/U44))</f>
        <v>102.944010351319</v>
      </c>
      <c r="W44" s="0" t="n">
        <f aca="false">IF(K44=0,ABS(($J$1-J44)/N44-($J$1-J44)/U44),ABS((($J$1-J44)-K44)/(K44/V44+O44)))</f>
        <v>2.31420996662063</v>
      </c>
    </row>
    <row r="45" customFormat="false" ht="12.75" hidden="false" customHeight="false" outlineLevel="0" collapsed="false">
      <c r="A45" s="3" t="n">
        <v>38889.6476041667</v>
      </c>
      <c r="B45" s="0" t="n">
        <v>2292</v>
      </c>
      <c r="C45" s="0" t="n">
        <v>865</v>
      </c>
      <c r="D45" s="3" t="n">
        <v>38889.6476157407</v>
      </c>
      <c r="E45" s="0" t="n">
        <v>1842</v>
      </c>
      <c r="F45" s="0" t="n">
        <v>698</v>
      </c>
      <c r="H45" s="6" t="n">
        <f aca="false">I45-'Test Facts'!$B$1</f>
        <v>1442.49999992829</v>
      </c>
      <c r="I45" s="6" t="n">
        <f aca="false">86400*(AVERAGE(A45,D45)-RawData!$A$2)</f>
        <v>1485.49999992829</v>
      </c>
      <c r="J45" s="0" t="n">
        <f aca="false">B45*250/4095</f>
        <v>139.92673992674</v>
      </c>
      <c r="K45" s="0" t="n">
        <f aca="false">C45*250/4095</f>
        <v>52.8083028083028</v>
      </c>
      <c r="L45" s="0" t="n">
        <f aca="false">E45*250/4095</f>
        <v>112.454212454212</v>
      </c>
      <c r="M45" s="0" t="n">
        <f aca="false">F45*250/4095</f>
        <v>42.6129426129426</v>
      </c>
      <c r="N45" s="0" t="n">
        <f aca="false">J45/$M$1</f>
        <v>1.3992673992674</v>
      </c>
      <c r="O45" s="0" t="n">
        <f aca="false">K45/$M$1</f>
        <v>0.528083028083028</v>
      </c>
      <c r="P45" s="0" t="n">
        <f aca="false">L45/$M$1</f>
        <v>1.12454212454212</v>
      </c>
      <c r="Q45" s="0" t="n">
        <f aca="false">M45/$M$1</f>
        <v>0.426129426129426</v>
      </c>
      <c r="R45" s="0" t="n">
        <f aca="false">ABS(N45-O45)</f>
        <v>0.871184371184371</v>
      </c>
      <c r="S45" s="0" t="n">
        <f aca="false">ABS(P45-Q45)</f>
        <v>0.698412698412698</v>
      </c>
      <c r="U45" s="0" t="n">
        <f aca="false">ABS((K45*M45-($J$1-J45)*($J$1-L45))/(S45*K45-R45*($J$1-L45)))</f>
        <v>495.786729937884</v>
      </c>
      <c r="V45" s="0" t="n">
        <f aca="false">IF(R45=($J$1-J45)/U45,$J$1/S45-$M$1,K45/ABS(R45-($J$1-J45)/U45))</f>
        <v>63.2763901504286</v>
      </c>
      <c r="W45" s="0" t="n">
        <f aca="false">IF(K45=0,ABS(($J$1-J45)/N45-($J$1-J45)/U45),ABS((($J$1-J45)-K45)/(K45/V45+O45)))</f>
        <v>25.4307920708738</v>
      </c>
    </row>
    <row r="46" customFormat="false" ht="12.75" hidden="false" customHeight="false" outlineLevel="0" collapsed="false">
      <c r="A46" s="3" t="n">
        <v>38889.6480324074</v>
      </c>
      <c r="B46" s="0" t="n">
        <v>1234</v>
      </c>
      <c r="C46" s="0" t="n">
        <v>1058</v>
      </c>
      <c r="D46" s="3" t="n">
        <v>38889.6480439815</v>
      </c>
      <c r="E46" s="0" t="n">
        <v>1283</v>
      </c>
      <c r="F46" s="0" t="n">
        <v>877</v>
      </c>
      <c r="H46" s="6" t="n">
        <f aca="false">I46-'Test Facts'!$B$1</f>
        <v>1479.49999977648</v>
      </c>
      <c r="I46" s="6" t="n">
        <f aca="false">86400*(AVERAGE(A46,D46)-RawData!$A$2)</f>
        <v>1522.49999977648</v>
      </c>
      <c r="J46" s="0" t="n">
        <f aca="false">B46*250/4095</f>
        <v>75.3357753357753</v>
      </c>
      <c r="K46" s="0" t="n">
        <f aca="false">C46*250/4095</f>
        <v>64.5909645909646</v>
      </c>
      <c r="L46" s="0" t="n">
        <f aca="false">E46*250/4095</f>
        <v>78.3272283272283</v>
      </c>
      <c r="M46" s="0" t="n">
        <f aca="false">F46*250/4095</f>
        <v>53.5409035409035</v>
      </c>
      <c r="N46" s="0" t="n">
        <f aca="false">J46/$M$1</f>
        <v>0.753357753357753</v>
      </c>
      <c r="O46" s="0" t="n">
        <f aca="false">K46/$M$1</f>
        <v>0.645909645909646</v>
      </c>
      <c r="P46" s="0" t="n">
        <f aca="false">L46/$M$1</f>
        <v>0.783272283272283</v>
      </c>
      <c r="Q46" s="0" t="n">
        <f aca="false">M46/$M$1</f>
        <v>0.535409035409035</v>
      </c>
      <c r="R46" s="0" t="n">
        <f aca="false">ABS(N46-O46)</f>
        <v>0.107448107448108</v>
      </c>
      <c r="S46" s="0" t="n">
        <f aca="false">ABS(P46-Q46)</f>
        <v>0.247863247863248</v>
      </c>
      <c r="U46" s="0" t="n">
        <f aca="false">ABS((K46*M46-($J$1-J46)*($J$1-L46))/(S46*K46-R46*($J$1-L46)))</f>
        <v>422.178994507305</v>
      </c>
      <c r="V46" s="0" t="n">
        <f aca="false">IF(R46=($J$1-J46)/U46,$J$1/S46-$M$1,K46/ABS(R46-($J$1-J46)/U46))</f>
        <v>729.434221418567</v>
      </c>
      <c r="W46" s="0" t="n">
        <f aca="false">IF(K46=0,ABS(($J$1-J46)/N46-($J$1-J46)/U46),ABS((($J$1-J46)-K46)/(K46/V46+O46)))</f>
        <v>24.7189645090064</v>
      </c>
    </row>
    <row r="47" customFormat="false" ht="12.75" hidden="false" customHeight="false" outlineLevel="0" collapsed="false">
      <c r="A47" s="3" t="n">
        <v>38889.6484722222</v>
      </c>
      <c r="B47" s="0" t="n">
        <v>1207</v>
      </c>
      <c r="C47" s="0" t="n">
        <v>1073</v>
      </c>
      <c r="D47" s="3" t="n">
        <v>38889.6484837963</v>
      </c>
      <c r="E47" s="0" t="n">
        <v>1060</v>
      </c>
      <c r="F47" s="0" t="n">
        <v>939</v>
      </c>
      <c r="H47" s="6" t="n">
        <f aca="false">I47-'Test Facts'!$B$1</f>
        <v>1517.49999985844</v>
      </c>
      <c r="I47" s="6" t="n">
        <f aca="false">86400*(AVERAGE(A47,D47)-RawData!$A$2)</f>
        <v>1560.49999985844</v>
      </c>
      <c r="J47" s="0" t="n">
        <f aca="false">B47*250/4095</f>
        <v>73.6874236874237</v>
      </c>
      <c r="K47" s="0" t="n">
        <f aca="false">C47*250/4095</f>
        <v>65.5067155067155</v>
      </c>
      <c r="L47" s="0" t="n">
        <f aca="false">E47*250/4095</f>
        <v>64.7130647130647</v>
      </c>
      <c r="M47" s="0" t="n">
        <f aca="false">F47*250/4095</f>
        <v>57.3260073260073</v>
      </c>
      <c r="N47" s="0" t="n">
        <f aca="false">J47/$M$1</f>
        <v>0.736874236874237</v>
      </c>
      <c r="O47" s="0" t="n">
        <f aca="false">K47/$M$1</f>
        <v>0.655067155067155</v>
      </c>
      <c r="P47" s="0" t="n">
        <f aca="false">L47/$M$1</f>
        <v>0.647130647130647</v>
      </c>
      <c r="Q47" s="0" t="n">
        <f aca="false">M47/$M$1</f>
        <v>0.573260073260073</v>
      </c>
      <c r="R47" s="0" t="n">
        <f aca="false">ABS(N47-O47)</f>
        <v>0.0818070818070819</v>
      </c>
      <c r="S47" s="0" t="n">
        <f aca="false">ABS(P47-Q47)</f>
        <v>0.0738705738705737</v>
      </c>
      <c r="U47" s="0" t="n">
        <f aca="false">ABS((K47*M47-($J$1-J47)*($J$1-L47))/(S47*K47-R47*($J$1-L47)))</f>
        <v>1473.47478587002</v>
      </c>
      <c r="V47" s="0" t="n">
        <f aca="false">IF(R47=($J$1-J47)/U47,$J$1/S47-$M$1,K47/ABS(R47-($J$1-J47)/U47))</f>
        <v>2670.32927577305</v>
      </c>
      <c r="W47" s="0" t="n">
        <f aca="false">IF(K47=0,ABS(($J$1-J47)/N47-($J$1-J47)/U47),ABS((($J$1-J47)-K47)/(K47/V47+O47)))</f>
        <v>27.7923927726687</v>
      </c>
    </row>
    <row r="48" customFormat="false" ht="12.75" hidden="false" customHeight="false" outlineLevel="0" collapsed="false">
      <c r="A48" s="3" t="n">
        <v>38889.648912037</v>
      </c>
      <c r="B48" s="0" t="n">
        <v>1025</v>
      </c>
      <c r="C48" s="0" t="n">
        <v>940</v>
      </c>
      <c r="D48" s="3" t="n">
        <v>38889.6489236111</v>
      </c>
      <c r="E48" s="0" t="n">
        <v>1109</v>
      </c>
      <c r="F48" s="0" t="n">
        <v>1090</v>
      </c>
      <c r="H48" s="6" t="n">
        <f aca="false">I48-'Test Facts'!$B$1</f>
        <v>1555.4999999404</v>
      </c>
      <c r="I48" s="6" t="n">
        <f aca="false">86400*(AVERAGE(A48,D48)-RawData!$A$2)</f>
        <v>1598.4999999404</v>
      </c>
      <c r="J48" s="0" t="n">
        <f aca="false">B48*250/4095</f>
        <v>62.5763125763126</v>
      </c>
      <c r="K48" s="0" t="n">
        <f aca="false">C48*250/4095</f>
        <v>57.3870573870574</v>
      </c>
      <c r="L48" s="0" t="n">
        <f aca="false">E48*250/4095</f>
        <v>67.7045177045177</v>
      </c>
      <c r="M48" s="0" t="n">
        <f aca="false">F48*250/4095</f>
        <v>66.5445665445666</v>
      </c>
      <c r="N48" s="0" t="n">
        <f aca="false">J48/$M$1</f>
        <v>0.625763125763126</v>
      </c>
      <c r="O48" s="0" t="n">
        <f aca="false">K48/$M$1</f>
        <v>0.573870573870574</v>
      </c>
      <c r="P48" s="0" t="n">
        <f aca="false">L48/$M$1</f>
        <v>0.677045177045177</v>
      </c>
      <c r="Q48" s="0" t="n">
        <f aca="false">M48/$M$1</f>
        <v>0.665445665445666</v>
      </c>
      <c r="R48" s="0" t="n">
        <f aca="false">ABS(N48-O48)</f>
        <v>0.0518925518925518</v>
      </c>
      <c r="S48" s="0" t="n">
        <f aca="false">ABS(P48-Q48)</f>
        <v>0.0115995115995114</v>
      </c>
      <c r="U48" s="0" t="n">
        <f aca="false">ABS((K48*M48-($J$1-J48)*($J$1-L48))/(S48*K48-R48*($J$1-L48)))</f>
        <v>1195.93346108215</v>
      </c>
      <c r="V48" s="0" t="n">
        <f aca="false">IF(R48=($J$1-J48)/U48,$J$1/S48-$M$1,K48/ABS(R48-($J$1-J48)/U48))</f>
        <v>2052.0307322256</v>
      </c>
      <c r="W48" s="0" t="n">
        <f aca="false">IF(K48=0,ABS(($J$1-J48)/N48-($J$1-J48)/U48),ABS((($J$1-J48)-K48)/(K48/V48+O48)))</f>
        <v>63.3368589165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7.4102564102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89.6305208333</v>
      </c>
      <c r="B6" s="0" t="n">
        <v>1</v>
      </c>
      <c r="C6" s="0" t="n">
        <v>0</v>
      </c>
      <c r="D6" s="3" t="n">
        <v>38889.6305324074</v>
      </c>
      <c r="E6" s="0" t="n">
        <v>1</v>
      </c>
      <c r="F6" s="0" t="n">
        <v>0</v>
      </c>
      <c r="H6" s="6" t="n">
        <f aca="false">I6-'Test Facts'!$B$1</f>
        <v>-33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738</v>
      </c>
      <c r="V6" s="0" t="n">
        <f aca="false">IF(R6=($J$1-J6)/U6,$J$1/S6-$M$1,K6/ABS(R6-($J$1-J6)/U6))</f>
        <v>257738</v>
      </c>
      <c r="W6" s="0" t="n">
        <f aca="false">IF(K6=0,ABS(($J$1-J6)/N6-($J$1-J6)/U6),ABS((($J$1-J6)-K6)/(K6/V6+O6)))</f>
        <v>257737.999389499</v>
      </c>
    </row>
    <row r="7" customFormat="false" ht="12.75" hidden="false" customHeight="false" outlineLevel="0" collapsed="false">
      <c r="A7" s="3" t="n">
        <v>38889.6309606481</v>
      </c>
      <c r="B7" s="0" t="n">
        <v>1</v>
      </c>
      <c r="C7" s="0" t="n">
        <v>0</v>
      </c>
      <c r="D7" s="3" t="n">
        <v>38889.6309722222</v>
      </c>
      <c r="E7" s="0" t="n">
        <v>1</v>
      </c>
      <c r="F7" s="0" t="n">
        <v>0</v>
      </c>
      <c r="H7" s="6" t="n">
        <f aca="false">I7-'Test Facts'!$B$1</f>
        <v>4.50000010244548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738</v>
      </c>
      <c r="V7" s="0" t="n">
        <f aca="false">IF(R7=($J$1-J7)/U7,$J$1/S7-$M$1,K7/ABS(R7-($J$1-J7)/U7))</f>
        <v>257738</v>
      </c>
      <c r="W7" s="0" t="n">
        <f aca="false">IF(K7=0,ABS(($J$1-J7)/N7-($J$1-J7)/U7),ABS((($J$1-J7)-K7)/(K7/V7+O7)))</f>
        <v>257737.999389499</v>
      </c>
    </row>
    <row r="8" customFormat="false" ht="12.75" hidden="false" customHeight="false" outlineLevel="0" collapsed="false">
      <c r="A8" s="3" t="n">
        <v>38889.631400463</v>
      </c>
      <c r="B8" s="0" t="n">
        <v>1</v>
      </c>
      <c r="C8" s="0" t="n">
        <v>0</v>
      </c>
      <c r="D8" s="3" t="n">
        <v>38889.631400463</v>
      </c>
      <c r="E8" s="0" t="n">
        <v>1</v>
      </c>
      <c r="F8" s="0" t="n">
        <v>0</v>
      </c>
      <c r="H8" s="6" t="n">
        <f aca="false">I8-'Test Facts'!$B$1</f>
        <v>41.9999997531995</v>
      </c>
      <c r="I8" s="6" t="n">
        <f aca="false">86400*(AVERAGE(A8,D8)-RawData!$A$2)</f>
        <v>84.99999975319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738</v>
      </c>
      <c r="V8" s="0" t="n">
        <f aca="false">IF(R8=($J$1-J8)/U8,$J$1/S8-$M$1,K8/ABS(R8-($J$1-J8)/U8))</f>
        <v>257738</v>
      </c>
      <c r="W8" s="0" t="n">
        <f aca="false">IF(K8=0,ABS(($J$1-J8)/N8-($J$1-J8)/U8),ABS((($J$1-J8)-K8)/(K8/V8+O8)))</f>
        <v>257737.999389499</v>
      </c>
    </row>
    <row r="9" customFormat="false" ht="12.75" hidden="false" customHeight="false" outlineLevel="0" collapsed="false">
      <c r="A9" s="3" t="n">
        <v>38889.6318287037</v>
      </c>
      <c r="B9" s="0" t="n">
        <v>3</v>
      </c>
      <c r="C9" s="0" t="n">
        <v>0</v>
      </c>
      <c r="D9" s="3" t="n">
        <v>38889.6318402778</v>
      </c>
      <c r="E9" s="0" t="n">
        <v>3</v>
      </c>
      <c r="F9" s="0" t="n">
        <v>0</v>
      </c>
      <c r="H9" s="6" t="n">
        <f aca="false">I9-'Test Facts'!$B$1</f>
        <v>79.5000000325963</v>
      </c>
      <c r="I9" s="6" t="n">
        <f aca="false">86400*(AVERAGE(A9,D9)-RawData!$A$2)</f>
        <v>122.500000032596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83150183150183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83150183150183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83150183150183</v>
      </c>
      <c r="U9" s="0" t="n">
        <f aca="false">ABS((K9*M9-($J$1-J9)*($J$1-L9))/(S9*K9-R9*($J$1-L9)))</f>
        <v>85846</v>
      </c>
      <c r="V9" s="0" t="n">
        <f aca="false">IF(R9=($J$1-J9)/U9,$J$1/S9-$M$1,K9/ABS(R9-($J$1-J9)/U9))</f>
        <v>85846</v>
      </c>
      <c r="W9" s="0" t="n">
        <f aca="false">IF(K9=0,ABS(($J$1-J9)/N9-($J$1-J9)/U9),ABS((($J$1-J9)-K9)/(K9/V9+O9)))</f>
        <v>85845.9981684982</v>
      </c>
    </row>
    <row r="10" customFormat="false" ht="12.75" hidden="false" customHeight="false" outlineLevel="0" collapsed="false">
      <c r="A10" s="3" t="n">
        <v>38889.6322685185</v>
      </c>
      <c r="B10" s="0" t="n">
        <v>2</v>
      </c>
      <c r="C10" s="0" t="n">
        <v>0</v>
      </c>
      <c r="D10" s="3" t="n">
        <v>38889.6322800926</v>
      </c>
      <c r="E10" s="0" t="n">
        <v>1</v>
      </c>
      <c r="F10" s="0" t="n">
        <v>0</v>
      </c>
      <c r="H10" s="6" t="n">
        <f aca="false">I10-'Test Facts'!$B$1</f>
        <v>117.49999948591</v>
      </c>
      <c r="I10" s="6" t="n">
        <f aca="false">86400*(AVERAGE(A10,D10)-RawData!$A$2)</f>
        <v>160.4999994859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8819</v>
      </c>
      <c r="V10" s="0" t="n">
        <f aca="false">IF(R10=($J$1-J10)/U10,$J$1/P10-$M$1,K10/ABS(R10-($J$1-J10)/U10))</f>
        <v>257738</v>
      </c>
      <c r="W10" s="0" t="n">
        <f aca="false">IF(K10=0,ABS(($J$1-J10)/N10-($J$1-J10)/U10),ABS((($J$1-J10)-K10)/(K10/V10+O10)))</f>
        <v>128818.998778999</v>
      </c>
    </row>
    <row r="11" customFormat="false" ht="12.75" hidden="false" customHeight="false" outlineLevel="0" collapsed="false">
      <c r="A11" s="3" t="n">
        <v>38889.6327083333</v>
      </c>
      <c r="B11" s="0" t="n">
        <v>2</v>
      </c>
      <c r="C11" s="0" t="n">
        <v>0</v>
      </c>
      <c r="D11" s="3" t="n">
        <v>38889.6327199074</v>
      </c>
      <c r="E11" s="0" t="n">
        <v>2</v>
      </c>
      <c r="F11" s="0" t="n">
        <v>0</v>
      </c>
      <c r="H11" s="6" t="n">
        <f aca="false">I11-'Test Facts'!$B$1</f>
        <v>155.499999567866</v>
      </c>
      <c r="I11" s="6" t="n">
        <f aca="false">86400*(AVERAGE(A11,D11)-RawData!$A$2)</f>
        <v>198.499999567866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8819</v>
      </c>
      <c r="V11" s="0" t="n">
        <f aca="false">IF(R11=($J$1-J11)/U11,$J$1/S11-$M$1,K11/ABS(R11-($J$1-J11)/U11))</f>
        <v>128819</v>
      </c>
      <c r="W11" s="0" t="n">
        <f aca="false">IF(K11=0,ABS(($J$1-J11)/N11-($J$1-J11)/U11),ABS((($J$1-J11)-K11)/(K11/V11+O11)))</f>
        <v>128818.998778999</v>
      </c>
    </row>
    <row r="12" customFormat="false" ht="12.75" hidden="false" customHeight="false" outlineLevel="0" collapsed="false">
      <c r="A12" s="3" t="n">
        <v>38889.6331481482</v>
      </c>
      <c r="B12" s="0" t="n">
        <v>2</v>
      </c>
      <c r="C12" s="0" t="n">
        <v>0</v>
      </c>
      <c r="D12" s="0" t="s">
        <v>114</v>
      </c>
      <c r="E12" s="0" t="n">
        <v>2</v>
      </c>
      <c r="F12" s="0" t="n">
        <v>0</v>
      </c>
      <c r="H12" s="6" t="n">
        <f aca="false">I12-'Test Facts'!$B$1</f>
        <v>192.999999847263</v>
      </c>
      <c r="I12" s="6" t="n">
        <f aca="false">86400*(AVERAGE(A12,D12)-RawData!$A$2)</f>
        <v>235.999999847263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8819</v>
      </c>
      <c r="V12" s="0" t="n">
        <f aca="false">IF(R12=($J$1-J12)/U12,$J$1/S12-$M$1,K12/ABS(R12-($J$1-J12)/U12))</f>
        <v>128819</v>
      </c>
      <c r="W12" s="0" t="n">
        <f aca="false">IF(K12=0,ABS(($J$1-J12)/N12-($J$1-J12)/U12),ABS((($J$1-J12)-K12)/(K12/V12+O12)))</f>
        <v>128818.998778999</v>
      </c>
    </row>
    <row r="13" customFormat="false" ht="12.75" hidden="false" customHeight="false" outlineLevel="0" collapsed="false">
      <c r="A13" s="3" t="n">
        <v>38889.6335763889</v>
      </c>
      <c r="B13" s="0" t="n">
        <v>2</v>
      </c>
      <c r="C13" s="0" t="n">
        <v>0</v>
      </c>
      <c r="D13" s="3" t="n">
        <v>38889.633587963</v>
      </c>
      <c r="E13" s="0" t="n">
        <v>2</v>
      </c>
      <c r="F13" s="0" t="n">
        <v>0</v>
      </c>
      <c r="H13" s="6" t="n">
        <f aca="false">I13-'Test Facts'!$B$1</f>
        <v>230.50000012666</v>
      </c>
      <c r="I13" s="6" t="n">
        <f aca="false">86400*(AVERAGE(A13,D13)-RawData!$A$2)</f>
        <v>273.5000001266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8819</v>
      </c>
      <c r="V13" s="0" t="n">
        <f aca="false">IF(R13=($J$1-J13)/U13,$J$1/S13-$M$1,K13/ABS(R13-($J$1-J13)/U13))</f>
        <v>128819</v>
      </c>
      <c r="W13" s="0" t="n">
        <f aca="false">IF(K13=0,ABS(($J$1-J13)/N13-($J$1-J13)/U13),ABS((($J$1-J13)-K13)/(K13/V13+O13)))</f>
        <v>128818.998778999</v>
      </c>
    </row>
    <row r="14" customFormat="false" ht="12.75" hidden="false" customHeight="false" outlineLevel="0" collapsed="false">
      <c r="A14" s="3" t="n">
        <v>38889.6340162037</v>
      </c>
      <c r="B14" s="0" t="n">
        <v>2</v>
      </c>
      <c r="C14" s="0" t="n">
        <v>0</v>
      </c>
      <c r="D14" s="3" t="n">
        <v>38889.6340277778</v>
      </c>
      <c r="E14" s="0" t="n">
        <v>2</v>
      </c>
      <c r="F14" s="0" t="n">
        <v>0</v>
      </c>
      <c r="H14" s="6" t="n">
        <f aca="false">I14-'Test Facts'!$B$1</f>
        <v>268.500000208616</v>
      </c>
      <c r="I14" s="6" t="n">
        <f aca="false">86400*(AVERAGE(A14,D14)-RawData!$A$2)</f>
        <v>311.50000020861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8819</v>
      </c>
      <c r="V14" s="0" t="n">
        <f aca="false">IF(R14=($J$1-J14)/U14,$J$1/S14-$M$1,K14/ABS(R14-($J$1-J14)/U14))</f>
        <v>128819</v>
      </c>
      <c r="W14" s="0" t="n">
        <f aca="false">IF(K14=0,ABS(($J$1-J14)/N14-($J$1-J14)/U14),ABS((($J$1-J14)-K14)/(K14/V14+O14)))</f>
        <v>128818.998778999</v>
      </c>
    </row>
    <row r="15" customFormat="false" ht="12.75" hidden="false" customHeight="false" outlineLevel="0" collapsed="false">
      <c r="A15" s="3" t="n">
        <v>38889.6344560185</v>
      </c>
      <c r="B15" s="0" t="n">
        <v>1</v>
      </c>
      <c r="C15" s="0" t="n">
        <v>0</v>
      </c>
      <c r="D15" s="3" t="n">
        <v>38889.6344675926</v>
      </c>
      <c r="E15" s="0" t="n">
        <v>1</v>
      </c>
      <c r="F15" s="0" t="n">
        <v>0</v>
      </c>
      <c r="H15" s="6" t="n">
        <f aca="false">I15-'Test Facts'!$B$1</f>
        <v>306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738</v>
      </c>
      <c r="V15" s="0" t="n">
        <f aca="false">IF(R15=($J$1-J15)/U15,$J$1/S15-$M$1,K15/ABS(R15-($J$1-J15)/U15))</f>
        <v>257738</v>
      </c>
      <c r="W15" s="0" t="n">
        <f aca="false">IF(K15=0,ABS(($J$1-J15)/N15-($J$1-J15)/U15),ABS((($J$1-J15)-K15)/(K15/V15+O15)))</f>
        <v>257737.999389499</v>
      </c>
    </row>
    <row r="16" customFormat="false" ht="12.75" hidden="false" customHeight="false" outlineLevel="0" collapsed="false">
      <c r="A16" s="3" t="n">
        <v>38889.6348958333</v>
      </c>
      <c r="B16" s="0" t="n">
        <v>1</v>
      </c>
      <c r="C16" s="0" t="n">
        <v>0</v>
      </c>
      <c r="D16" s="3" t="n">
        <v>38889.6349074074</v>
      </c>
      <c r="E16" s="0" t="n">
        <v>2</v>
      </c>
      <c r="F16" s="0" t="n">
        <v>0</v>
      </c>
      <c r="H16" s="6" t="n">
        <f aca="false">I16-'Test Facts'!$B$1</f>
        <v>344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7738</v>
      </c>
      <c r="V16" s="0" t="n">
        <f aca="false">IF(R16=($J$1-J16)/U16,$J$1/S16-$M$1,K16/ABS(R16-($J$1-J16)/U16))</f>
        <v>128819</v>
      </c>
      <c r="W16" s="0" t="n">
        <f aca="false">IF(K16=0,ABS(($J$1-J16)/N16-($J$1-J16)/U16),ABS((($J$1-J16)-K16)/(K16/V16+O16)))</f>
        <v>257737.999389499</v>
      </c>
    </row>
    <row r="17" customFormat="false" ht="12.75" hidden="false" customHeight="false" outlineLevel="0" collapsed="false">
      <c r="A17" s="3" t="n">
        <v>38889.6353356482</v>
      </c>
      <c r="B17" s="0" t="n">
        <v>2</v>
      </c>
      <c r="C17" s="0" t="n">
        <v>0</v>
      </c>
      <c r="D17" s="3" t="n">
        <v>38889.6353356482</v>
      </c>
      <c r="E17" s="0" t="n">
        <v>2</v>
      </c>
      <c r="F17" s="0" t="n">
        <v>0</v>
      </c>
      <c r="H17" s="6" t="n">
        <f aca="false">I17-'Test Facts'!$B$1</f>
        <v>382.000000023283</v>
      </c>
      <c r="I17" s="6" t="n">
        <f aca="false">86400*(AVERAGE(A17,D17)-RawData!$A$2)</f>
        <v>425.00000002328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8819</v>
      </c>
      <c r="V17" s="0" t="n">
        <f aca="false">IF(R17=($J$1-J17)/U17,$J$1/S17-$M$1,K17/ABS(R17-($J$1-J17)/U17))</f>
        <v>128819</v>
      </c>
      <c r="W17" s="0" t="n">
        <f aca="false">IF(K17=0,ABS(($J$1-J17)/N17-($J$1-J17)/U17),ABS((($J$1-J17)-K17)/(K17/V17+O17)))</f>
        <v>128818.998778999</v>
      </c>
    </row>
    <row r="18" customFormat="false" ht="12.75" hidden="false" customHeight="false" outlineLevel="0" collapsed="false">
      <c r="A18" s="3" t="n">
        <v>38889.6357638889</v>
      </c>
      <c r="B18" s="0" t="n">
        <v>2</v>
      </c>
      <c r="C18" s="0" t="n">
        <v>0</v>
      </c>
      <c r="D18" s="3" t="n">
        <v>38889.635775463</v>
      </c>
      <c r="E18" s="0" t="n">
        <v>2</v>
      </c>
      <c r="F18" s="0" t="n">
        <v>0</v>
      </c>
      <c r="H18" s="6" t="n">
        <f aca="false">I18-'Test Facts'!$B$1</f>
        <v>419.499999674037</v>
      </c>
      <c r="I18" s="6" t="n">
        <f aca="false">86400*(AVERAGE(A18,D18)-RawData!$A$2)</f>
        <v>462.49999967403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8819</v>
      </c>
      <c r="V18" s="0" t="n">
        <f aca="false">IF(R18=($J$1-J18)/U18,$J$1/S18-$M$1,K18/ABS(R18-($J$1-J18)/U18))</f>
        <v>128819</v>
      </c>
      <c r="W18" s="0" t="n">
        <f aca="false">IF(K18=0,ABS(($J$1-J18)/N18-($J$1-J18)/U18),ABS((($J$1-J18)-K18)/(K18/V18+O18)))</f>
        <v>128818.998778999</v>
      </c>
    </row>
    <row r="19" customFormat="false" ht="12.75" hidden="false" customHeight="false" outlineLevel="0" collapsed="false">
      <c r="A19" s="3" t="n">
        <v>38889.6362037037</v>
      </c>
      <c r="B19" s="0" t="n">
        <v>2</v>
      </c>
      <c r="C19" s="0" t="n">
        <v>0</v>
      </c>
      <c r="D19" s="3" t="n">
        <v>38889.6362152778</v>
      </c>
      <c r="E19" s="0" t="n">
        <v>1</v>
      </c>
      <c r="F19" s="0" t="n">
        <v>0</v>
      </c>
      <c r="H19" s="6" t="n">
        <f aca="false">I19-'Test Facts'!$B$1</f>
        <v>457.499999755994</v>
      </c>
      <c r="I19" s="6" t="n">
        <f aca="false">86400*(AVERAGE(A19,D19)-RawData!$A$2)</f>
        <v>500.49999975599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8819</v>
      </c>
      <c r="V19" s="0" t="n">
        <f aca="false">IF(R19=($J$1-J19)/U19,$J$1/S19-$M$1,K19/ABS(R19-($J$1-J19)/U19))</f>
        <v>257738</v>
      </c>
      <c r="W19" s="0" t="n">
        <f aca="false">IF(K19=0,ABS(($J$1-J19)/N19-($J$1-J19)/U19),ABS((($J$1-J19)-K19)/(K19/V19+O19)))</f>
        <v>128818.998778999</v>
      </c>
    </row>
    <row r="20" customFormat="false" ht="12.75" hidden="false" customHeight="false" outlineLevel="0" collapsed="false">
      <c r="A20" s="3" t="n">
        <v>38889.6366435185</v>
      </c>
      <c r="B20" s="0" t="n">
        <v>2</v>
      </c>
      <c r="C20" s="0" t="n">
        <v>0</v>
      </c>
      <c r="D20" s="3" t="n">
        <v>38889.6366550926</v>
      </c>
      <c r="E20" s="0" t="n">
        <v>2</v>
      </c>
      <c r="F20" s="0" t="n">
        <v>0</v>
      </c>
      <c r="H20" s="6" t="n">
        <f aca="false">I20-'Test Facts'!$B$1</f>
        <v>495.49999983795</v>
      </c>
      <c r="I20" s="6" t="n">
        <f aca="false">86400*(AVERAGE(A20,D20)-RawData!$A$2)</f>
        <v>538.4999998379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8819</v>
      </c>
      <c r="V20" s="0" t="n">
        <f aca="false">IF(R20=($J$1-J20)/U20,$J$1/S20-$M$1,K20/ABS(R20-($J$1-J20)/U20))</f>
        <v>128819</v>
      </c>
      <c r="W20" s="0" t="n">
        <f aca="false">IF(K20=0,ABS(($J$1-J20)/N20-($J$1-J20)/U20),ABS((($J$1-J20)-K20)/(K20/V20+O20)))</f>
        <v>128818.998778999</v>
      </c>
    </row>
    <row r="21" customFormat="false" ht="12.75" hidden="false" customHeight="false" outlineLevel="0" collapsed="false">
      <c r="A21" s="3" t="n">
        <v>38889.6370833333</v>
      </c>
      <c r="B21" s="0" t="n">
        <v>1</v>
      </c>
      <c r="C21" s="0" t="n">
        <v>0</v>
      </c>
      <c r="D21" s="3" t="n">
        <v>38889.6370949074</v>
      </c>
      <c r="E21" s="0" t="n">
        <v>2</v>
      </c>
      <c r="F21" s="0" t="n">
        <v>1</v>
      </c>
      <c r="H21" s="6" t="n">
        <f aca="false">I21-'Test Facts'!$B$1</f>
        <v>533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738</v>
      </c>
      <c r="V21" s="0" t="n">
        <f aca="false">IF(R21=($J$1-J21)/U21,$J$1/S21-$M$1,K21/ABS(R21-($J$1-J21)/U21))</f>
        <v>257738</v>
      </c>
      <c r="W21" s="0" t="n">
        <f aca="false">IF(K21=0,ABS(($J$1-J21)/N21-($J$1-J21)/U21),ABS((($J$1-J21)-K21)/(K21/V21+O21)))</f>
        <v>257737.999389499</v>
      </c>
    </row>
    <row r="22" customFormat="false" ht="12.75" hidden="false" customHeight="false" outlineLevel="0" collapsed="false">
      <c r="A22" s="3" t="n">
        <v>38889.6375231482</v>
      </c>
      <c r="B22" s="0" t="n">
        <v>1</v>
      </c>
      <c r="C22" s="0" t="n">
        <v>0</v>
      </c>
      <c r="D22" s="3" t="n">
        <v>38889.6375347222</v>
      </c>
      <c r="E22" s="0" t="n">
        <v>1</v>
      </c>
      <c r="F22" s="0" t="n">
        <v>0</v>
      </c>
      <c r="H22" s="6" t="n">
        <f aca="false">I22-'Test Facts'!$B$1</f>
        <v>571.500000001863</v>
      </c>
      <c r="I22" s="6" t="n">
        <f aca="false">86400*(AVERAGE(A22,D22)-RawData!$A$2)</f>
        <v>614.50000000186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738</v>
      </c>
      <c r="V22" s="0" t="n">
        <f aca="false">IF(R22=($J$1-J22)/U22,$J$1/S22-$M$1,K22/ABS(R22-($J$1-J22)/U22))</f>
        <v>257738</v>
      </c>
      <c r="W22" s="0" t="n">
        <f aca="false">IF(K22=0,ABS(($J$1-J22)/N22-($J$1-J22)/U22),ABS((($J$1-J22)-K22)/(K22/V22+O22)))</f>
        <v>257737.999389499</v>
      </c>
    </row>
    <row r="23" customFormat="false" ht="12.75" hidden="false" customHeight="false" outlineLevel="0" collapsed="false">
      <c r="A23" s="3" t="n">
        <v>38889.6379513889</v>
      </c>
      <c r="B23" s="0" t="n">
        <v>2</v>
      </c>
      <c r="C23" s="0" t="n">
        <v>0</v>
      </c>
      <c r="D23" s="3" t="n">
        <v>38889.637962963</v>
      </c>
      <c r="E23" s="0" t="n">
        <v>1</v>
      </c>
      <c r="F23" s="0" t="n">
        <v>0</v>
      </c>
      <c r="H23" s="6" t="n">
        <f aca="false">I23-'Test Facts'!$B$1</f>
        <v>608.5000004787</v>
      </c>
      <c r="I23" s="6" t="n">
        <f aca="false">86400*(AVERAGE(A23,D23)-RawData!$A$2)</f>
        <v>651.500000478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8819</v>
      </c>
      <c r="V23" s="0" t="n">
        <f aca="false">IF(R23=($J$1-J23)/U23,$J$1/S23-$M$1,K23/ABS(R23-($J$1-J23)/U23))</f>
        <v>257738</v>
      </c>
      <c r="W23" s="0" t="n">
        <f aca="false">IF(K23=0,ABS(($J$1-J23)/N23-($J$1-J23)/U23),ABS((($J$1-J23)-K23)/(K23/V23+O23)))</f>
        <v>128818.998778999</v>
      </c>
    </row>
    <row r="24" customFormat="false" ht="12.75" hidden="false" customHeight="false" outlineLevel="0" collapsed="false">
      <c r="A24" s="3" t="n">
        <v>38889.6383912037</v>
      </c>
      <c r="B24" s="0" t="n">
        <v>1</v>
      </c>
      <c r="C24" s="0" t="n">
        <v>0</v>
      </c>
      <c r="D24" s="3" t="n">
        <v>38889.6384027778</v>
      </c>
      <c r="E24" s="0" t="n">
        <v>1</v>
      </c>
      <c r="F24" s="0" t="n">
        <v>0</v>
      </c>
      <c r="H24" s="6" t="n">
        <f aca="false">I24-'Test Facts'!$B$1</f>
        <v>646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738</v>
      </c>
      <c r="V24" s="0" t="n">
        <f aca="false">IF(R24=($J$1-J24)/U24,$J$1/S24-$M$1,K24/ABS(R24-($J$1-J24)/U24))</f>
        <v>257738</v>
      </c>
      <c r="W24" s="0" t="n">
        <f aca="false">IF(K24=0,ABS(($J$1-J24)/N24-($J$1-J24)/U24),ABS((($J$1-J24)-K24)/(K24/V24+O24)))</f>
        <v>257737.999389499</v>
      </c>
    </row>
    <row r="25" customFormat="false" ht="12.75" hidden="false" customHeight="false" outlineLevel="0" collapsed="false">
      <c r="A25" s="3" t="n">
        <v>38889.6388310185</v>
      </c>
      <c r="B25" s="0" t="n">
        <v>2</v>
      </c>
      <c r="C25" s="0" t="n">
        <v>0</v>
      </c>
      <c r="D25" s="3" t="n">
        <v>38889.6388425926</v>
      </c>
      <c r="E25" s="0" t="n">
        <v>1</v>
      </c>
      <c r="F25" s="0" t="n">
        <v>0</v>
      </c>
      <c r="H25" s="6" t="n">
        <f aca="false">I25-'Test Facts'!$B$1</f>
        <v>684.50000001397</v>
      </c>
      <c r="I25" s="6" t="n">
        <f aca="false">86400*(AVERAGE(A25,D25)-RawData!$A$2)</f>
        <v>727.5000000139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8819</v>
      </c>
      <c r="V25" s="0" t="n">
        <f aca="false">IF(R25=($J$1-J25)/U25,$J$1/S25-$M$1,K25/ABS(R25-($J$1-J25)/U25))</f>
        <v>257738</v>
      </c>
      <c r="W25" s="0" t="n">
        <f aca="false">IF(K25=0,ABS(($J$1-J25)/N25-($J$1-J25)/U25),ABS((($J$1-J25)-K25)/(K25/V25+O25)))</f>
        <v>128818.998778999</v>
      </c>
    </row>
    <row r="26" customFormat="false" ht="12.75" hidden="false" customHeight="false" outlineLevel="0" collapsed="false">
      <c r="A26" s="3" t="n">
        <v>38889.6392708333</v>
      </c>
      <c r="B26" s="0" t="n">
        <v>1</v>
      </c>
      <c r="C26" s="0" t="n">
        <v>0</v>
      </c>
      <c r="D26" s="3" t="n">
        <v>38889.6392824074</v>
      </c>
      <c r="E26" s="0" t="n">
        <v>1</v>
      </c>
      <c r="F26" s="0" t="n">
        <v>0</v>
      </c>
      <c r="H26" s="6" t="n">
        <f aca="false">I26-'Test Facts'!$B$1</f>
        <v>722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738</v>
      </c>
      <c r="V26" s="0" t="n">
        <f aca="false">IF(R26=($J$1-J26)/U26,$J$1/S26-$M$1,K26/ABS(R26-($J$1-J26)/U26))</f>
        <v>257738</v>
      </c>
      <c r="W26" s="0" t="n">
        <f aca="false">IF(K26=0,ABS(($J$1-J26)/N26-($J$1-J26)/U26),ABS((($J$1-J26)-K26)/(K26/V26+O26)))</f>
        <v>257737.999389499</v>
      </c>
    </row>
    <row r="27" customFormat="false" ht="12.75" hidden="false" customHeight="false" outlineLevel="0" collapsed="false">
      <c r="A27" s="3" t="n">
        <v>38889.6397106481</v>
      </c>
      <c r="B27" s="0" t="n">
        <v>1</v>
      </c>
      <c r="C27" s="0" t="n">
        <v>0</v>
      </c>
      <c r="D27" s="3" t="n">
        <v>38889.6397106481</v>
      </c>
      <c r="E27" s="0" t="n">
        <v>1</v>
      </c>
      <c r="F27" s="0" t="n">
        <v>0</v>
      </c>
      <c r="H27" s="6" t="n">
        <f aca="false">I27-'Test Facts'!$B$1</f>
        <v>759.99999974668</v>
      </c>
      <c r="I27" s="6" t="n">
        <f aca="false">86400*(AVERAGE(A27,D27)-RawData!$A$2)</f>
        <v>802.9999997466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738</v>
      </c>
      <c r="V27" s="0" t="n">
        <f aca="false">IF(R27=($J$1-J27)/U27,$J$1/S27-$M$1,K27/ABS(R27-($J$1-J27)/U27))</f>
        <v>257738</v>
      </c>
      <c r="W27" s="0" t="n">
        <f aca="false">IF(K27=0,ABS(($J$1-J27)/N27-($J$1-J27)/U27),ABS((($J$1-J27)-K27)/(K27/V27+O27)))</f>
        <v>257737.999389499</v>
      </c>
    </row>
    <row r="28" customFormat="false" ht="12.75" hidden="false" customHeight="false" outlineLevel="0" collapsed="false">
      <c r="A28" s="3" t="n">
        <v>38889.6401388889</v>
      </c>
      <c r="B28" s="0" t="n">
        <v>1</v>
      </c>
      <c r="C28" s="0" t="n">
        <v>0</v>
      </c>
      <c r="D28" s="3" t="n">
        <v>38889.640150463</v>
      </c>
      <c r="E28" s="0" t="n">
        <v>2</v>
      </c>
      <c r="F28" s="0" t="n">
        <v>0</v>
      </c>
      <c r="H28" s="6" t="n">
        <f aca="false">I28-'Test Facts'!$B$1</f>
        <v>797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57738</v>
      </c>
      <c r="V28" s="0" t="n">
        <f aca="false">IF(R28=($J$1-J28)/U28,$J$1/P28-$M$1,K28/ABS(R28-($J$1-J28)/U28))</f>
        <v>128819</v>
      </c>
      <c r="W28" s="0" t="n">
        <f aca="false">IF(K28=0,ABS(($J$1-J28)/N28-($J$1-J28)/U28),ABS((($J$1-J28)-K28)/(K28/V28+O28)))</f>
        <v>257737.999389499</v>
      </c>
    </row>
    <row r="29" customFormat="false" ht="12.75" hidden="false" customHeight="false" outlineLevel="0" collapsed="false">
      <c r="A29" s="3" t="n">
        <v>38889.6405787037</v>
      </c>
      <c r="B29" s="0" t="n">
        <v>1</v>
      </c>
      <c r="C29" s="0" t="n">
        <v>0</v>
      </c>
      <c r="D29" s="3" t="n">
        <v>38889.6405902778</v>
      </c>
      <c r="E29" s="0" t="n">
        <v>2</v>
      </c>
      <c r="F29" s="0" t="n">
        <v>0</v>
      </c>
      <c r="H29" s="6" t="n">
        <f aca="false">I29-'Test Facts'!$B$1</f>
        <v>835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7738</v>
      </c>
      <c r="V29" s="0" t="n">
        <f aca="false">IF(R29=($J$1-J29)/U29,$J$1/S29-$M$1,K29/ABS(R29-($J$1-J29)/U29))</f>
        <v>128819</v>
      </c>
      <c r="W29" s="0" t="n">
        <f aca="false">IF(K29=0,ABS(($J$1-J29)/N29-($J$1-J29)/U29),ABS((($J$1-J29)-K29)/(K29/V29+O29)))</f>
        <v>257737.999389499</v>
      </c>
    </row>
    <row r="30" customFormat="false" ht="12.75" hidden="false" customHeight="false" outlineLevel="0" collapsed="false">
      <c r="A30" s="3" t="n">
        <v>38889.6410185185</v>
      </c>
      <c r="B30" s="0" t="n">
        <v>1</v>
      </c>
      <c r="C30" s="0" t="n">
        <v>0</v>
      </c>
      <c r="D30" s="3" t="n">
        <v>38889.6410300926</v>
      </c>
      <c r="E30" s="0" t="n">
        <v>1</v>
      </c>
      <c r="F30" s="0" t="n">
        <v>0</v>
      </c>
      <c r="H30" s="6" t="n">
        <f aca="false">I30-'Test Facts'!$B$1</f>
        <v>873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7738</v>
      </c>
      <c r="V30" s="0" t="n">
        <f aca="false">IF(R30=($J$1-J30)/U30,$J$1/S30-$M$1,K30/ABS(R30-($J$1-J30)/U30))</f>
        <v>257738</v>
      </c>
      <c r="W30" s="0" t="n">
        <f aca="false">IF(K30=0,ABS(($J$1-J30)/N30-($J$1-J30)/U30),ABS((($J$1-J30)-K30)/(K30/V30+O30)))</f>
        <v>257737.999389499</v>
      </c>
    </row>
    <row r="31" customFormat="false" ht="12.75" hidden="false" customHeight="false" outlineLevel="0" collapsed="false">
      <c r="A31" s="3" t="n">
        <v>38889.6414583333</v>
      </c>
      <c r="B31" s="0" t="n">
        <v>2</v>
      </c>
      <c r="C31" s="0" t="n">
        <v>0</v>
      </c>
      <c r="D31" s="3" t="n">
        <v>38889.6414699074</v>
      </c>
      <c r="E31" s="0" t="n">
        <v>2</v>
      </c>
      <c r="F31" s="0" t="n">
        <v>0</v>
      </c>
      <c r="H31" s="6" t="n">
        <f aca="false">I31-'Test Facts'!$B$1</f>
        <v>911.500000271946</v>
      </c>
      <c r="I31" s="6" t="n">
        <f aca="false">86400*(AVERAGE(A31,D31)-RawData!$A$2)</f>
        <v>954.500000271946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8819</v>
      </c>
      <c r="V31" s="0" t="n">
        <f aca="false">IF(R31=($J$1-J31)/U31,$J$1/S31-$M$1,K31/ABS(R31-($J$1-J31)/U31))</f>
        <v>128819</v>
      </c>
      <c r="W31" s="0" t="n">
        <f aca="false">IF(K31=0,ABS(($J$1-J31)/N31-($J$1-J31)/U31),ABS((($J$1-J31)-K31)/(K31/V31+O31)))</f>
        <v>128818.998778999</v>
      </c>
    </row>
    <row r="32" customFormat="false" ht="12.75" hidden="false" customHeight="false" outlineLevel="0" collapsed="false">
      <c r="A32" s="3" t="n">
        <v>38889.6418981482</v>
      </c>
      <c r="B32" s="0" t="n">
        <v>13</v>
      </c>
      <c r="C32" s="0" t="n">
        <v>14</v>
      </c>
      <c r="D32" s="3" t="n">
        <v>38889.6418981482</v>
      </c>
      <c r="E32" s="0" t="n">
        <v>130</v>
      </c>
      <c r="F32" s="0" t="n">
        <v>128</v>
      </c>
      <c r="H32" s="6" t="n">
        <f aca="false">I32-'Test Facts'!$B$1</f>
        <v>948.9999999227</v>
      </c>
      <c r="I32" s="6" t="n">
        <f aca="false">86400*(AVERAGE(A32,D32)-RawData!$A$2)</f>
        <v>991.9999999227</v>
      </c>
      <c r="J32" s="0" t="n">
        <f aca="false">B32*250/4095</f>
        <v>0.793650793650794</v>
      </c>
      <c r="K32" s="0" t="n">
        <f aca="false">C32*250/4095</f>
        <v>0.854700854700855</v>
      </c>
      <c r="L32" s="0" t="n">
        <f aca="false">E32*250/4095</f>
        <v>7.93650793650794</v>
      </c>
      <c r="M32" s="0" t="n">
        <f aca="false">F32*250/4095</f>
        <v>7.81440781440781</v>
      </c>
      <c r="N32" s="0" t="n">
        <f aca="false">J32/$M$1</f>
        <v>0.00793650793650794</v>
      </c>
      <c r="O32" s="0" t="n">
        <f aca="false">K32/$M$1</f>
        <v>0.00854700854700855</v>
      </c>
      <c r="P32" s="0" t="n">
        <f aca="false">L32/$M$1</f>
        <v>0.0793650793650794</v>
      </c>
      <c r="Q32" s="0" t="n">
        <f aca="false">M32/$M$1</f>
        <v>0.0781440781440781</v>
      </c>
      <c r="R32" s="0" t="n">
        <f aca="false">ABS(N32-O32)</f>
        <v>0.00061050061050061</v>
      </c>
      <c r="S32" s="0" t="n">
        <f aca="false">ABS(P32-Q32)</f>
        <v>0.00122100122100122</v>
      </c>
      <c r="U32" s="0" t="n">
        <f aca="false">ABS((K32*M32-($J$1-J32)*($J$1-L32))/(S32*K32-R32*($J$1-L32)))</f>
        <v>259431.704294367</v>
      </c>
      <c r="V32" s="0" t="n">
        <f aca="false">IF(R32=($J$1-J32)/U32,$J$1/S32-$M$1,K32/ABS(R32-($J$1-J32)/U32))</f>
        <v>125515.377199786</v>
      </c>
      <c r="W32" s="0" t="n">
        <f aca="false">IF(K32=0,ABS(($J$1-J32)/N32-($J$1-J32)/U32),ABS((($J$1-J32)-K32)/(K32/V32+O32)))</f>
        <v>18209.6349654632</v>
      </c>
    </row>
    <row r="33" customFormat="false" ht="12.75" hidden="false" customHeight="false" outlineLevel="0" collapsed="false">
      <c r="A33" s="3" t="n">
        <v>38889.6423263889</v>
      </c>
      <c r="B33" s="0" t="n">
        <v>1076</v>
      </c>
      <c r="C33" s="0" t="n">
        <v>1132</v>
      </c>
      <c r="D33" s="3" t="n">
        <v>38889.642337963</v>
      </c>
      <c r="E33" s="0" t="n">
        <v>1058</v>
      </c>
      <c r="F33" s="0" t="n">
        <v>1035</v>
      </c>
      <c r="H33" s="6" t="n">
        <f aca="false">I33-'Test Facts'!$B$1</f>
        <v>986.499999573454</v>
      </c>
      <c r="I33" s="6" t="n">
        <f aca="false">86400*(AVERAGE(A33,D33)-RawData!$A$2)</f>
        <v>1029.49999957345</v>
      </c>
      <c r="J33" s="0" t="n">
        <f aca="false">B33*250/4095</f>
        <v>65.6898656898657</v>
      </c>
      <c r="K33" s="0" t="n">
        <f aca="false">C33*250/4095</f>
        <v>69.1086691086691</v>
      </c>
      <c r="L33" s="0" t="n">
        <f aca="false">E33*250/4095</f>
        <v>64.5909645909646</v>
      </c>
      <c r="M33" s="0" t="n">
        <f aca="false">F33*250/4095</f>
        <v>63.1868131868132</v>
      </c>
      <c r="N33" s="0" t="n">
        <f aca="false">J33/$M$1</f>
        <v>0.656898656898657</v>
      </c>
      <c r="O33" s="0" t="n">
        <f aca="false">K33/$M$1</f>
        <v>0.691086691086691</v>
      </c>
      <c r="P33" s="0" t="n">
        <f aca="false">L33/$M$1</f>
        <v>0.645909645909646</v>
      </c>
      <c r="Q33" s="0" t="n">
        <f aca="false">M33/$M$1</f>
        <v>0.631868131868132</v>
      </c>
      <c r="R33" s="0" t="n">
        <f aca="false">ABS(N33-O33)</f>
        <v>0.0341880341880343</v>
      </c>
      <c r="S33" s="0" t="n">
        <f aca="false">ABS(P33-Q33)</f>
        <v>0.014041514041514</v>
      </c>
      <c r="U33" s="0" t="n">
        <f aca="false">ABS((K33*M33-($J$1-J33)*($J$1-L33))/(S33*K33-R33*($J$1-L33)))</f>
        <v>1882.35045058579</v>
      </c>
      <c r="V33" s="0" t="n">
        <f aca="false">IF(R33=($J$1-J33)/U33,$J$1/S33-$M$1,K33/ABS(R33-($J$1-J33)/U33))</f>
        <v>4753.49773683345</v>
      </c>
      <c r="W33" s="0" t="n">
        <f aca="false">IF(K33=0,ABS(($J$1-J33)/N33-($J$1-J33)/U33),ABS((($J$1-J33)-K33)/(K33/V33+O33)))</f>
        <v>32.0449472135938</v>
      </c>
    </row>
    <row r="34" customFormat="false" ht="12.75" hidden="false" customHeight="false" outlineLevel="0" collapsed="false">
      <c r="A34" s="3" t="n">
        <v>38889.6427662037</v>
      </c>
      <c r="B34" s="0" t="n">
        <v>1137</v>
      </c>
      <c r="C34" s="0" t="n">
        <v>928</v>
      </c>
      <c r="D34" s="3" t="n">
        <v>38889.6427777778</v>
      </c>
      <c r="E34" s="0" t="n">
        <v>963</v>
      </c>
      <c r="F34" s="0" t="n">
        <v>939</v>
      </c>
      <c r="H34" s="6" t="n">
        <f aca="false">I34-'Test Facts'!$B$1</f>
        <v>1024.49999965541</v>
      </c>
      <c r="I34" s="6" t="n">
        <f aca="false">86400*(AVERAGE(A34,D34)-RawData!$A$2)</f>
        <v>1067.49999965541</v>
      </c>
      <c r="J34" s="0" t="n">
        <f aca="false">B34*250/4095</f>
        <v>69.4139194139194</v>
      </c>
      <c r="K34" s="0" t="n">
        <f aca="false">C34*250/4095</f>
        <v>56.6544566544567</v>
      </c>
      <c r="L34" s="0" t="n">
        <f aca="false">E34*250/4095</f>
        <v>58.7912087912088</v>
      </c>
      <c r="M34" s="0" t="n">
        <f aca="false">F34*250/4095</f>
        <v>57.3260073260073</v>
      </c>
      <c r="N34" s="0" t="n">
        <f aca="false">J34/$M$1</f>
        <v>0.694139194139194</v>
      </c>
      <c r="O34" s="0" t="n">
        <f aca="false">K34/$M$1</f>
        <v>0.566544566544567</v>
      </c>
      <c r="P34" s="0" t="n">
        <f aca="false">L34/$M$1</f>
        <v>0.587912087912088</v>
      </c>
      <c r="Q34" s="0" t="n">
        <f aca="false">M34/$M$1</f>
        <v>0.573260073260073</v>
      </c>
      <c r="R34" s="0" t="n">
        <f aca="false">ABS(N34-O34)</f>
        <v>0.127594627594628</v>
      </c>
      <c r="S34" s="0" t="n">
        <f aca="false">ABS(P34-Q34)</f>
        <v>0.0146520146520146</v>
      </c>
      <c r="U34" s="0" t="n">
        <f aca="false">ABS((K34*M34-($J$1-J34)*($J$1-L34))/(S34*K34-R34*($J$1-L34)))</f>
        <v>462.032486590291</v>
      </c>
      <c r="V34" s="0" t="n">
        <f aca="false">IF(R34=($J$1-J34)/U34,$J$1/S34-$M$1,K34/ABS(R34-($J$1-J34)/U34))</f>
        <v>901.276463850694</v>
      </c>
      <c r="W34" s="0" t="n">
        <f aca="false">IF(K34=0,ABS(($J$1-J34)/N34-($J$1-J34)/U34),ABS((($J$1-J34)-K34)/(K34/V34+O34)))</f>
        <v>49.7960611594529</v>
      </c>
    </row>
    <row r="35" customFormat="false" ht="12.75" hidden="false" customHeight="false" outlineLevel="0" collapsed="false">
      <c r="A35" s="3" t="n">
        <v>38889.6432060185</v>
      </c>
      <c r="B35" s="0" t="n">
        <v>2230</v>
      </c>
      <c r="C35" s="0" t="n">
        <v>0</v>
      </c>
      <c r="D35" s="3" t="n">
        <v>38889.6432175926</v>
      </c>
      <c r="E35" s="0" t="n">
        <v>1019</v>
      </c>
      <c r="F35" s="0" t="n">
        <v>0</v>
      </c>
      <c r="H35" s="6" t="n">
        <f aca="false">I35-'Test Facts'!$B$1</f>
        <v>1062.49999973737</v>
      </c>
      <c r="I35" s="6" t="n">
        <f aca="false">86400*(AVERAGE(A35,D35)-RawData!$A$2)</f>
        <v>1105.49999973737</v>
      </c>
      <c r="J35" s="0" t="n">
        <f aca="false">B35*250/4095</f>
        <v>136.141636141636</v>
      </c>
      <c r="K35" s="0" t="n">
        <f aca="false">C35*250/4095</f>
        <v>0</v>
      </c>
      <c r="L35" s="0" t="n">
        <f aca="false">E35*250/4095</f>
        <v>62.2100122100122</v>
      </c>
      <c r="M35" s="0" t="n">
        <f aca="false">F35*250/4095</f>
        <v>0</v>
      </c>
      <c r="N35" s="0" t="n">
        <f aca="false">J35/$M$1</f>
        <v>1.36141636141636</v>
      </c>
      <c r="O35" s="0" t="n">
        <f aca="false">K35/$M$1</f>
        <v>0</v>
      </c>
      <c r="P35" s="0" t="n">
        <f aca="false">L35/$M$1</f>
        <v>0.622100122100122</v>
      </c>
      <c r="Q35" s="0" t="n">
        <f aca="false">M35/$M$1</f>
        <v>0</v>
      </c>
      <c r="R35" s="0" t="n">
        <f aca="false">ABS(N35-O35)</f>
        <v>1.36141636141636</v>
      </c>
      <c r="S35" s="0" t="n">
        <f aca="false">ABS(P35-Q35)</f>
        <v>0.622100122100122</v>
      </c>
      <c r="U35" s="0" t="n">
        <f aca="false">ABS((K35*M35-($J$1-J35)*($J$1-L35))/(S35*K35-R35*($J$1-L35)))</f>
        <v>15.6224215246637</v>
      </c>
      <c r="V35" s="0" t="n">
        <f aca="false">IF(R35=($J$1-J35)/U35,$J$1/S35-$M$1,K35/ABS(R35-($J$1-J35)/U35))</f>
        <v>153.030421982336</v>
      </c>
      <c r="W35" s="0" t="n">
        <f aca="false">IF(K35=0,ABS(($J$1-J35)/N35-($J$1-J35)/U35),ABS((($J$1-J35)-K35)/(K35/V35+O35)))</f>
        <v>14.2610051632473</v>
      </c>
    </row>
    <row r="36" customFormat="false" ht="12.75" hidden="false" customHeight="false" outlineLevel="0" collapsed="false">
      <c r="A36" s="3" t="n">
        <v>38889.6436458333</v>
      </c>
      <c r="B36" s="0" t="n">
        <v>1994</v>
      </c>
      <c r="C36" s="0" t="n">
        <v>0</v>
      </c>
      <c r="D36" s="3" t="n">
        <v>38889.6436574074</v>
      </c>
      <c r="E36" s="0" t="n">
        <v>2123</v>
      </c>
      <c r="F36" s="0" t="n">
        <v>0</v>
      </c>
      <c r="H36" s="6" t="n">
        <f aca="false">I36-'Test Facts'!$B$1</f>
        <v>1100.49999981932</v>
      </c>
      <c r="I36" s="6" t="n">
        <f aca="false">86400*(AVERAGE(A36,D36)-RawData!$A$2)</f>
        <v>1143.49999981932</v>
      </c>
      <c r="J36" s="0" t="n">
        <f aca="false">B36*250/4095</f>
        <v>121.733821733822</v>
      </c>
      <c r="K36" s="0" t="n">
        <f aca="false">C36*250/4095</f>
        <v>0</v>
      </c>
      <c r="L36" s="0" t="n">
        <f aca="false">E36*250/4095</f>
        <v>129.60927960928</v>
      </c>
      <c r="M36" s="0" t="n">
        <f aca="false">F36*250/4095</f>
        <v>0</v>
      </c>
      <c r="N36" s="0" t="n">
        <f aca="false">J36/$M$1</f>
        <v>1.21733821733822</v>
      </c>
      <c r="O36" s="0" t="n">
        <f aca="false">K36/$M$1</f>
        <v>0</v>
      </c>
      <c r="P36" s="0" t="n">
        <f aca="false">L36/$M$1</f>
        <v>1.2960927960928</v>
      </c>
      <c r="Q36" s="0" t="n">
        <f aca="false">M36/$M$1</f>
        <v>0</v>
      </c>
      <c r="R36" s="0" t="n">
        <f aca="false">ABS(N36-O36)</f>
        <v>1.21733821733822</v>
      </c>
      <c r="S36" s="0" t="n">
        <f aca="false">ABS(P36-Q36)</f>
        <v>1.2960927960928</v>
      </c>
      <c r="U36" s="0" t="n">
        <f aca="false">ABS((K36*M36-($J$1-J36)*($J$1-L36))/(S36*K36-R36*($J$1-L36)))</f>
        <v>29.3069207622869</v>
      </c>
      <c r="V36" s="0" t="n">
        <f aca="false">IF(R36=($J$1-J36)/U36,$J$1/S36-$M$1,K36/ABS(R36-($J$1-J36)/U36))</f>
        <v>21.4498351389543</v>
      </c>
      <c r="W36" s="0" t="n">
        <f aca="false">IF(K36=0,ABS(($J$1-J36)/N36-($J$1-J36)/U36),ABS((($J$1-J36)-K36)/(K36/V36+O36)))</f>
        <v>28.0895825449487</v>
      </c>
    </row>
    <row r="37" customFormat="false" ht="12.75" hidden="false" customHeight="false" outlineLevel="0" collapsed="false">
      <c r="A37" s="3" t="n">
        <v>38889.6440740741</v>
      </c>
      <c r="B37" s="0" t="n">
        <v>2339</v>
      </c>
      <c r="C37" s="0" t="n">
        <v>0</v>
      </c>
      <c r="D37" s="3" t="n">
        <v>38889.6440856482</v>
      </c>
      <c r="E37" s="0" t="n">
        <v>2067</v>
      </c>
      <c r="F37" s="0" t="n">
        <v>0</v>
      </c>
      <c r="H37" s="6" t="n">
        <f aca="false">I37-'Test Facts'!$B$1</f>
        <v>1137.50000029616</v>
      </c>
      <c r="I37" s="6" t="n">
        <f aca="false">86400*(AVERAGE(A37,D37)-RawData!$A$2)</f>
        <v>1180.50000029616</v>
      </c>
      <c r="J37" s="0" t="n">
        <f aca="false">B37*250/4095</f>
        <v>142.796092796093</v>
      </c>
      <c r="K37" s="0" t="n">
        <f aca="false">C37*250/4095</f>
        <v>0</v>
      </c>
      <c r="L37" s="0" t="n">
        <f aca="false">E37*250/4095</f>
        <v>126.190476190476</v>
      </c>
      <c r="M37" s="0" t="n">
        <f aca="false">F37*250/4095</f>
        <v>0</v>
      </c>
      <c r="N37" s="0" t="n">
        <f aca="false">J37/$M$1</f>
        <v>1.42796092796093</v>
      </c>
      <c r="O37" s="0" t="n">
        <f aca="false">K37/$M$1</f>
        <v>0</v>
      </c>
      <c r="P37" s="0" t="n">
        <f aca="false">L37/$M$1</f>
        <v>1.26190476190476</v>
      </c>
      <c r="Q37" s="0" t="n">
        <f aca="false">M37/$M$1</f>
        <v>0</v>
      </c>
      <c r="R37" s="0" t="n">
        <f aca="false">ABS(N37-O37)</f>
        <v>1.42796092796093</v>
      </c>
      <c r="S37" s="0" t="n">
        <f aca="false">ABS(P37-Q37)</f>
        <v>1.26190476190476</v>
      </c>
      <c r="U37" s="0" t="n">
        <f aca="false">ABS((K37*M37-($J$1-J37)*($J$1-L37))/(S37*K37-R37*($J$1-L37)))</f>
        <v>10.2342881573322</v>
      </c>
      <c r="V37" s="0" t="n">
        <f aca="false">IF(R37=($J$1-J37)/U37,$J$1/S37-$M$1,K37/ABS(R37-($J$1-J37)/U37))</f>
        <v>24.7402031930334</v>
      </c>
      <c r="W37" s="0" t="n">
        <f aca="false">IF(K37=0,ABS(($J$1-J37)/N37-($J$1-J37)/U37),ABS((($J$1-J37)-K37)/(K37/V37+O37)))</f>
        <v>8.80632722937126</v>
      </c>
    </row>
    <row r="38" customFormat="false" ht="12.75" hidden="false" customHeight="false" outlineLevel="0" collapsed="false">
      <c r="A38" s="3" t="n">
        <v>38889.6445138889</v>
      </c>
      <c r="B38" s="0" t="n">
        <v>2562</v>
      </c>
      <c r="C38" s="0" t="n">
        <v>0</v>
      </c>
      <c r="D38" s="3" t="n">
        <v>38889.644525463</v>
      </c>
      <c r="E38" s="0" t="n">
        <v>2011</v>
      </c>
      <c r="F38" s="0" t="n">
        <v>0</v>
      </c>
      <c r="H38" s="6" t="n">
        <f aca="false">I38-'Test Facts'!$B$1</f>
        <v>1175.50000037812</v>
      </c>
      <c r="I38" s="6" t="n">
        <f aca="false">86400*(AVERAGE(A38,D38)-RawData!$A$2)</f>
        <v>1218.50000037812</v>
      </c>
      <c r="J38" s="0" t="n">
        <f aca="false">B38*250/4095</f>
        <v>156.410256410256</v>
      </c>
      <c r="K38" s="0" t="n">
        <f aca="false">C38*250/4095</f>
        <v>0</v>
      </c>
      <c r="L38" s="0" t="n">
        <f aca="false">E38*250/4095</f>
        <v>122.771672771673</v>
      </c>
      <c r="M38" s="0" t="n">
        <f aca="false">F38*250/4095</f>
        <v>0</v>
      </c>
      <c r="N38" s="0" t="n">
        <f aca="false">J38/$M$1</f>
        <v>1.56410256410256</v>
      </c>
      <c r="O38" s="0" t="n">
        <f aca="false">K38/$M$1</f>
        <v>0</v>
      </c>
      <c r="P38" s="0" t="n">
        <f aca="false">L38/$M$1</f>
        <v>1.22771672771673</v>
      </c>
      <c r="Q38" s="0" t="n">
        <f aca="false">M38/$M$1</f>
        <v>0</v>
      </c>
      <c r="R38" s="0" t="n">
        <f aca="false">ABS(N38-O38)</f>
        <v>1.56410256410256</v>
      </c>
      <c r="S38" s="0" t="n">
        <f aca="false">ABS(P38-Q38)</f>
        <v>1.22771672771673</v>
      </c>
      <c r="U38" s="0" t="n">
        <f aca="false">ABS((K38*M38-($J$1-J38)*($J$1-L38))/(S38*K38-R38*($J$1-L38)))</f>
        <v>0.639344262295082</v>
      </c>
      <c r="V38" s="0" t="n">
        <f aca="false">IF(R38=($J$1-J38)/U38,$J$1/S38-$M$1,K38/ABS(R38-($J$1-J38)/U38))</f>
        <v>28.213823968175</v>
      </c>
      <c r="W38" s="0" t="n">
        <f aca="false">IF(K38=0,ABS(($J$1-J38)/N38-($J$1-J38)/U38),ABS((($J$1-J38)-K38)/(K38/V38+O38)))</f>
        <v>0.924758301807482</v>
      </c>
    </row>
    <row r="39" customFormat="false" ht="12.75" hidden="false" customHeight="false" outlineLevel="0" collapsed="false">
      <c r="A39" s="3" t="n">
        <v>38889.6449537037</v>
      </c>
      <c r="B39" s="0" t="n">
        <v>2040</v>
      </c>
      <c r="C39" s="0" t="n">
        <v>1</v>
      </c>
      <c r="D39" s="3" t="n">
        <v>38889.6449652778</v>
      </c>
      <c r="E39" s="0" t="n">
        <v>2232</v>
      </c>
      <c r="F39" s="0" t="n">
        <v>1</v>
      </c>
      <c r="H39" s="6" t="n">
        <f aca="false">I39-'Test Facts'!$B$1</f>
        <v>1213.50000046007</v>
      </c>
      <c r="I39" s="6" t="n">
        <f aca="false">86400*(AVERAGE(A39,D39)-RawData!$A$2)</f>
        <v>1256.50000046007</v>
      </c>
      <c r="J39" s="0" t="n">
        <f aca="false">B39*250/4095</f>
        <v>124.542124542125</v>
      </c>
      <c r="K39" s="0" t="n">
        <f aca="false">C39*250/4095</f>
        <v>0.0610500610500611</v>
      </c>
      <c r="L39" s="0" t="n">
        <f aca="false">E39*250/4095</f>
        <v>136.263736263736</v>
      </c>
      <c r="M39" s="0" t="n">
        <f aca="false">F39*250/4095</f>
        <v>0.0610500610500611</v>
      </c>
      <c r="N39" s="0" t="n">
        <f aca="false">J39/$M$1</f>
        <v>1.24542124542125</v>
      </c>
      <c r="O39" s="0" t="n">
        <f aca="false">K39/$M$1</f>
        <v>0.000610500610500611</v>
      </c>
      <c r="P39" s="0" t="n">
        <f aca="false">L39/$M$1</f>
        <v>1.36263736263736</v>
      </c>
      <c r="Q39" s="0" t="n">
        <f aca="false">M39/$M$1</f>
        <v>0.000610500610500611</v>
      </c>
      <c r="R39" s="0" t="n">
        <f aca="false">ABS(N39-O39)</f>
        <v>1.24481074481074</v>
      </c>
      <c r="S39" s="0" t="n">
        <f aca="false">ABS(P39-Q39)</f>
        <v>1.36202686202686</v>
      </c>
      <c r="U39" s="0" t="n">
        <f aca="false">ABS((K39*M39-($J$1-J39)*($J$1-L39))/(S39*K39-R39*($J$1-L39)))</f>
        <v>26.4876486891003</v>
      </c>
      <c r="V39" s="0" t="n">
        <f aca="false">IF(R39=($J$1-J39)/U39,$J$1/S39-$M$1,K39/ABS(R39-($J$1-J39)/U39))</f>
        <v>15.5520907669414</v>
      </c>
      <c r="W39" s="0" t="n">
        <f aca="false">IF(K39=0,ABS(($J$1-J39)/N39-($J$1-J39)/U39),ABS((($J$1-J39)-K39)/(K39/V39+O39)))</f>
        <v>7232.56713129933</v>
      </c>
    </row>
    <row r="40" customFormat="false" ht="12.75" hidden="false" customHeight="false" outlineLevel="0" collapsed="false">
      <c r="A40" s="3" t="n">
        <v>38889.6453935185</v>
      </c>
      <c r="B40" s="0" t="n">
        <v>2201</v>
      </c>
      <c r="C40" s="0" t="n">
        <v>1</v>
      </c>
      <c r="D40" s="3" t="n">
        <v>38889.6454050926</v>
      </c>
      <c r="E40" s="0" t="n">
        <v>2369</v>
      </c>
      <c r="F40" s="0" t="n">
        <v>1</v>
      </c>
      <c r="H40" s="6" t="n">
        <f aca="false">I40-'Test Facts'!$B$1</f>
        <v>1251.49999991339</v>
      </c>
      <c r="I40" s="6" t="n">
        <f aca="false">86400*(AVERAGE(A40,D40)-RawData!$A$2)</f>
        <v>1294.49999991339</v>
      </c>
      <c r="J40" s="0" t="n">
        <f aca="false">B40*250/4095</f>
        <v>134.371184371184</v>
      </c>
      <c r="K40" s="0" t="n">
        <f aca="false">C40*250/4095</f>
        <v>0.0610500610500611</v>
      </c>
      <c r="L40" s="0" t="n">
        <f aca="false">E40*250/4095</f>
        <v>144.627594627595</v>
      </c>
      <c r="M40" s="0" t="n">
        <f aca="false">F40*250/4095</f>
        <v>0.0610500610500611</v>
      </c>
      <c r="N40" s="0" t="n">
        <f aca="false">J40/$M$1</f>
        <v>1.34371184371184</v>
      </c>
      <c r="O40" s="0" t="n">
        <f aca="false">K40/$M$1</f>
        <v>0.000610500610500611</v>
      </c>
      <c r="P40" s="0" t="n">
        <f aca="false">L40/$M$1</f>
        <v>1.44627594627595</v>
      </c>
      <c r="Q40" s="0" t="n">
        <f aca="false">M40/$M$1</f>
        <v>0.000610500610500611</v>
      </c>
      <c r="R40" s="0" t="n">
        <f aca="false">ABS(N40-O40)</f>
        <v>1.34310134310134</v>
      </c>
      <c r="S40" s="0" t="n">
        <f aca="false">ABS(P40-Q40)</f>
        <v>1.44566544566545</v>
      </c>
      <c r="U40" s="0" t="n">
        <f aca="false">ABS((K40*M40-($J$1-J40)*($J$1-L40))/(S40*K40-R40*($J$1-L40)))</f>
        <v>17.2420558275943</v>
      </c>
      <c r="V40" s="0" t="n">
        <f aca="false">IF(R40=($J$1-J40)/U40,$J$1/S40-$M$1,K40/ABS(R40-($J$1-J40)/U40))</f>
        <v>8.86377020695063</v>
      </c>
      <c r="W40" s="0" t="n">
        <f aca="false">IF(K40=0,ABS(($J$1-J40)/N40-($J$1-J40)/U40),ABS((($J$1-J40)-K40)/(K40/V40+O40)))</f>
        <v>3064.51432294697</v>
      </c>
    </row>
    <row r="41" customFormat="false" ht="12.75" hidden="false" customHeight="false" outlineLevel="0" collapsed="false">
      <c r="A41" s="3" t="n">
        <v>38889.6458333333</v>
      </c>
      <c r="B41" s="0" t="n">
        <v>2486</v>
      </c>
      <c r="C41" s="0" t="n">
        <v>4</v>
      </c>
      <c r="D41" s="3" t="n">
        <v>38889.6458449074</v>
      </c>
      <c r="E41" s="0" t="n">
        <v>2015</v>
      </c>
      <c r="F41" s="0" t="n">
        <v>4</v>
      </c>
      <c r="H41" s="6" t="n">
        <f aca="false">I41-'Test Facts'!$B$1</f>
        <v>1289.49999999534</v>
      </c>
      <c r="I41" s="6" t="n">
        <f aca="false">86400*(AVERAGE(A41,D41)-RawData!$A$2)</f>
        <v>1332.49999999534</v>
      </c>
      <c r="J41" s="0" t="n">
        <f aca="false">B41*250/4095</f>
        <v>151.770451770452</v>
      </c>
      <c r="K41" s="0" t="n">
        <f aca="false">C41*250/4095</f>
        <v>0.244200244200244</v>
      </c>
      <c r="L41" s="0" t="n">
        <f aca="false">E41*250/4095</f>
        <v>123.015873015873</v>
      </c>
      <c r="M41" s="0" t="n">
        <f aca="false">F41*250/4095</f>
        <v>0.244200244200244</v>
      </c>
      <c r="N41" s="0" t="n">
        <f aca="false">J41/$M$1</f>
        <v>1.51770451770452</v>
      </c>
      <c r="O41" s="0" t="n">
        <f aca="false">K41/$M$1</f>
        <v>0.00244200244200244</v>
      </c>
      <c r="P41" s="0" t="n">
        <f aca="false">L41/$M$1</f>
        <v>1.23015873015873</v>
      </c>
      <c r="Q41" s="0" t="n">
        <f aca="false">M41/$M$1</f>
        <v>0.00244200244200244</v>
      </c>
      <c r="R41" s="0" t="n">
        <f aca="false">ABS(N41-O41)</f>
        <v>1.51526251526252</v>
      </c>
      <c r="S41" s="0" t="n">
        <f aca="false">ABS(P41-Q41)</f>
        <v>1.22771672771673</v>
      </c>
      <c r="U41" s="0" t="n">
        <f aca="false">ABS((K41*M41-($J$1-J41)*($J$1-L41))/(S41*K41-R41*($J$1-L41)))</f>
        <v>3.7423828127866</v>
      </c>
      <c r="V41" s="0" t="n">
        <f aca="false">IF(R41=($J$1-J41)/U41,$J$1/S41-$M$1,K41/ABS(R41-($J$1-J41)/U41))</f>
        <v>29.5874796088311</v>
      </c>
      <c r="W41" s="0" t="n">
        <f aca="false">IF(K41=0,ABS(($J$1-J41)/N41-($J$1-J41)/U41),ABS((($J$1-J41)-K41)/(K41/V41+O41)))</f>
        <v>504.474169827572</v>
      </c>
    </row>
    <row r="42" customFormat="false" ht="12.75" hidden="false" customHeight="false" outlineLevel="0" collapsed="false">
      <c r="A42" s="3" t="n">
        <v>38889.6462615741</v>
      </c>
      <c r="B42" s="0" t="n">
        <v>1551</v>
      </c>
      <c r="C42" s="0" t="n">
        <v>350</v>
      </c>
      <c r="D42" s="3" t="n">
        <v>38889.6462731482</v>
      </c>
      <c r="E42" s="0" t="n">
        <v>1694</v>
      </c>
      <c r="F42" s="0" t="n">
        <v>395</v>
      </c>
      <c r="H42" s="6" t="n">
        <f aca="false">I42-'Test Facts'!$B$1</f>
        <v>1326.49999984354</v>
      </c>
      <c r="I42" s="6" t="n">
        <f aca="false">86400*(AVERAGE(A42,D42)-RawData!$A$2)</f>
        <v>1369.49999984354</v>
      </c>
      <c r="J42" s="0" t="n">
        <f aca="false">B42*250/4095</f>
        <v>94.6886446886447</v>
      </c>
      <c r="K42" s="0" t="n">
        <f aca="false">C42*250/4095</f>
        <v>21.3675213675214</v>
      </c>
      <c r="L42" s="0" t="n">
        <f aca="false">E42*250/4095</f>
        <v>103.418803418803</v>
      </c>
      <c r="M42" s="0" t="n">
        <f aca="false">F42*250/4095</f>
        <v>24.1147741147741</v>
      </c>
      <c r="N42" s="0" t="n">
        <f aca="false">J42/$M$1</f>
        <v>0.946886446886447</v>
      </c>
      <c r="O42" s="0" t="n">
        <f aca="false">K42/$M$1</f>
        <v>0.213675213675214</v>
      </c>
      <c r="P42" s="0" t="n">
        <f aca="false">L42/$M$1</f>
        <v>1.03418803418803</v>
      </c>
      <c r="Q42" s="0" t="n">
        <f aca="false">M42/$M$1</f>
        <v>0.241147741147741</v>
      </c>
      <c r="R42" s="0" t="n">
        <f aca="false">ABS(N42-O42)</f>
        <v>0.733211233211233</v>
      </c>
      <c r="S42" s="0" t="n">
        <f aca="false">ABS(P42-Q42)</f>
        <v>0.793040293040293</v>
      </c>
      <c r="U42" s="0" t="n">
        <f aca="false">ABS((K42*M42-($J$1-J42)*($J$1-L42))/(S42*K42-R42*($J$1-L42)))</f>
        <v>126.807658155838</v>
      </c>
      <c r="V42" s="0" t="n">
        <f aca="false">IF(R42=($J$1-J42)/U42,$J$1/S42-$M$1,K42/ABS(R42-($J$1-J42)/U42))</f>
        <v>89.5570496036593</v>
      </c>
      <c r="W42" s="0" t="n">
        <f aca="false">IF(K42=0,ABS(($J$1-J42)/N42-($J$1-J42)/U42),ABS((($J$1-J42)-K42)/(K42/V42+O42)))</f>
        <v>91.4374619105331</v>
      </c>
    </row>
    <row r="43" customFormat="false" ht="12.75" hidden="false" customHeight="false" outlineLevel="0" collapsed="false">
      <c r="A43" s="3" t="n">
        <v>38889.6467013889</v>
      </c>
      <c r="B43" s="0" t="n">
        <v>1808</v>
      </c>
      <c r="C43" s="0" t="n">
        <v>511</v>
      </c>
      <c r="D43" s="3" t="n">
        <v>38889.646712963</v>
      </c>
      <c r="E43" s="0" t="n">
        <v>1789</v>
      </c>
      <c r="F43" s="0" t="n">
        <v>466</v>
      </c>
      <c r="H43" s="6" t="n">
        <f aca="false">I43-'Test Facts'!$B$1</f>
        <v>1364.49999992549</v>
      </c>
      <c r="I43" s="6" t="n">
        <f aca="false">86400*(AVERAGE(A43,D43)-RawData!$A$2)</f>
        <v>1407.49999992549</v>
      </c>
      <c r="J43" s="0" t="n">
        <f aca="false">B43*250/4095</f>
        <v>110.37851037851</v>
      </c>
      <c r="K43" s="0" t="n">
        <f aca="false">C43*250/4095</f>
        <v>31.1965811965812</v>
      </c>
      <c r="L43" s="0" t="n">
        <f aca="false">E43*250/4095</f>
        <v>109.218559218559</v>
      </c>
      <c r="M43" s="0" t="n">
        <f aca="false">F43*250/4095</f>
        <v>28.4493284493284</v>
      </c>
      <c r="N43" s="0" t="n">
        <f aca="false">J43/$M$1</f>
        <v>1.1037851037851</v>
      </c>
      <c r="O43" s="0" t="n">
        <f aca="false">K43/$M$1</f>
        <v>0.311965811965812</v>
      </c>
      <c r="P43" s="0" t="n">
        <f aca="false">L43/$M$1</f>
        <v>1.09218559218559</v>
      </c>
      <c r="Q43" s="0" t="n">
        <f aca="false">M43/$M$1</f>
        <v>0.284493284493285</v>
      </c>
      <c r="R43" s="0" t="n">
        <f aca="false">ABS(N43-O43)</f>
        <v>0.791819291819292</v>
      </c>
      <c r="S43" s="0" t="n">
        <f aca="false">ABS(P43-Q43)</f>
        <v>0.807692307692308</v>
      </c>
      <c r="U43" s="0" t="n">
        <f aca="false">ABS((K43*M43-($J$1-J43)*($J$1-L43))/(S43*K43-R43*($J$1-L43)))</f>
        <v>106.390292905548</v>
      </c>
      <c r="V43" s="0" t="n">
        <f aca="false">IF(R43=($J$1-J43)/U43,$J$1/S43-$M$1,K43/ABS(R43-($J$1-J43)/U43))</f>
        <v>89.1964765425312</v>
      </c>
      <c r="W43" s="0" t="n">
        <f aca="false">IF(K43=0,ABS(($J$1-J43)/N43-($J$1-J43)/U43),ABS((($J$1-J43)-K43)/(K43/V43+O43)))</f>
        <v>23.9304155818995</v>
      </c>
    </row>
    <row r="44" customFormat="false" ht="12.75" hidden="false" customHeight="false" outlineLevel="0" collapsed="false">
      <c r="A44" s="3" t="n">
        <v>38889.6471412037</v>
      </c>
      <c r="B44" s="0" t="n">
        <v>1720</v>
      </c>
      <c r="C44" s="0" t="n">
        <v>536</v>
      </c>
      <c r="D44" s="3" t="n">
        <v>38889.6471527778</v>
      </c>
      <c r="E44" s="0" t="n">
        <v>1217</v>
      </c>
      <c r="F44" s="0" t="n">
        <v>890</v>
      </c>
      <c r="H44" s="6" t="n">
        <f aca="false">I44-'Test Facts'!$B$1</f>
        <v>1402.50000000745</v>
      </c>
      <c r="I44" s="6" t="n">
        <f aca="false">86400*(AVERAGE(A44,D44)-RawData!$A$2)</f>
        <v>1445.50000000745</v>
      </c>
      <c r="J44" s="0" t="n">
        <f aca="false">B44*250/4095</f>
        <v>105.006105006105</v>
      </c>
      <c r="K44" s="0" t="n">
        <f aca="false">C44*250/4095</f>
        <v>32.7228327228327</v>
      </c>
      <c r="L44" s="0" t="n">
        <f aca="false">E44*250/4095</f>
        <v>74.2979242979243</v>
      </c>
      <c r="M44" s="0" t="n">
        <f aca="false">F44*250/4095</f>
        <v>54.3345543345543</v>
      </c>
      <c r="N44" s="0" t="n">
        <f aca="false">J44/$M$1</f>
        <v>1.05006105006105</v>
      </c>
      <c r="O44" s="0" t="n">
        <f aca="false">K44/$M$1</f>
        <v>0.327228327228327</v>
      </c>
      <c r="P44" s="0" t="n">
        <f aca="false">L44/$M$1</f>
        <v>0.742979242979243</v>
      </c>
      <c r="Q44" s="0" t="n">
        <f aca="false">M44/$M$1</f>
        <v>0.543345543345543</v>
      </c>
      <c r="R44" s="0" t="n">
        <f aca="false">ABS(N44-O44)</f>
        <v>0.722832722832723</v>
      </c>
      <c r="S44" s="0" t="n">
        <f aca="false">ABS(P44-Q44)</f>
        <v>0.1996336996337</v>
      </c>
      <c r="U44" s="0" t="n">
        <f aca="false">ABS((K44*M44-($J$1-J44)*($J$1-L44))/(S44*K44-R44*($J$1-L44)))</f>
        <v>48.137299190022</v>
      </c>
      <c r="V44" s="0" t="n">
        <f aca="false">IF(R44=($J$1-J44)/U44,$J$1/S44-$M$1,K44/ABS(R44-($J$1-J44)/U44))</f>
        <v>89.4539429780294</v>
      </c>
      <c r="W44" s="0" t="n">
        <f aca="false">IF(K44=0,ABS(($J$1-J44)/N44-($J$1-J44)/U44),ABS((($J$1-J44)-K44)/(K44/V44+O44)))</f>
        <v>28.3987445471601</v>
      </c>
    </row>
    <row r="45" customFormat="false" ht="12.75" hidden="false" customHeight="false" outlineLevel="0" collapsed="false">
      <c r="A45" s="3" t="n">
        <v>38889.6475810185</v>
      </c>
      <c r="B45" s="0" t="n">
        <v>1836</v>
      </c>
      <c r="C45" s="0" t="n">
        <v>638</v>
      </c>
      <c r="D45" s="3" t="n">
        <v>38889.6475925926</v>
      </c>
      <c r="E45" s="0" t="n">
        <v>1146</v>
      </c>
      <c r="F45" s="0" t="n">
        <v>976</v>
      </c>
      <c r="H45" s="6" t="n">
        <f aca="false">I45-'Test Facts'!$B$1</f>
        <v>1440.50000008941</v>
      </c>
      <c r="I45" s="6" t="n">
        <f aca="false">86400*(AVERAGE(A45,D45)-RawData!$A$2)</f>
        <v>1483.50000008941</v>
      </c>
      <c r="J45" s="0" t="n">
        <f aca="false">B45*250/4095</f>
        <v>112.087912087912</v>
      </c>
      <c r="K45" s="0" t="n">
        <f aca="false">C45*250/4095</f>
        <v>38.949938949939</v>
      </c>
      <c r="L45" s="0" t="n">
        <f aca="false">E45*250/4095</f>
        <v>69.96336996337</v>
      </c>
      <c r="M45" s="0" t="n">
        <f aca="false">F45*250/4095</f>
        <v>59.5848595848596</v>
      </c>
      <c r="N45" s="0" t="n">
        <f aca="false">J45/$M$1</f>
        <v>1.12087912087912</v>
      </c>
      <c r="O45" s="0" t="n">
        <f aca="false">K45/$M$1</f>
        <v>0.389499389499389</v>
      </c>
      <c r="P45" s="0" t="n">
        <f aca="false">L45/$M$1</f>
        <v>0.6996336996337</v>
      </c>
      <c r="Q45" s="0" t="n">
        <f aca="false">M45/$M$1</f>
        <v>0.595848595848596</v>
      </c>
      <c r="R45" s="0" t="n">
        <f aca="false">ABS(N45-O45)</f>
        <v>0.731379731379731</v>
      </c>
      <c r="S45" s="0" t="n">
        <f aca="false">ABS(P45-Q45)</f>
        <v>0.103785103785104</v>
      </c>
      <c r="U45" s="0" t="n">
        <f aca="false">ABS((K45*M45-($J$1-J45)*($J$1-L45))/(S45*K45-R45*($J$1-L45)))</f>
        <v>27.4136050009205</v>
      </c>
      <c r="V45" s="0" t="n">
        <f aca="false">IF(R45=($J$1-J45)/U45,$J$1/S45-$M$1,K45/ABS(R45-($J$1-J45)/U45))</f>
        <v>42.2496575310289</v>
      </c>
      <c r="W45" s="0" t="n">
        <f aca="false">IF(K45=0,ABS(($J$1-J45)/N45-($J$1-J45)/U45),ABS((($J$1-J45)-K45)/(K45/V45+O45)))</f>
        <v>4.85924254761496</v>
      </c>
    </row>
    <row r="46" customFormat="false" ht="12.75" hidden="false" customHeight="false" outlineLevel="0" collapsed="false">
      <c r="A46" s="3" t="n">
        <v>38889.6480208333</v>
      </c>
      <c r="B46" s="0" t="n">
        <v>1168</v>
      </c>
      <c r="C46" s="0" t="n">
        <v>992</v>
      </c>
      <c r="D46" s="3" t="n">
        <v>38889.6480324074</v>
      </c>
      <c r="E46" s="0" t="n">
        <v>1148</v>
      </c>
      <c r="F46" s="0" t="n">
        <v>985</v>
      </c>
      <c r="H46" s="6" t="n">
        <f aca="false">I46-'Test Facts'!$B$1</f>
        <v>1478.50000017136</v>
      </c>
      <c r="I46" s="6" t="n">
        <f aca="false">86400*(AVERAGE(A46,D46)-RawData!$A$2)</f>
        <v>1521.50000017136</v>
      </c>
      <c r="J46" s="0" t="n">
        <f aca="false">B46*250/4095</f>
        <v>71.3064713064713</v>
      </c>
      <c r="K46" s="0" t="n">
        <f aca="false">C46*250/4095</f>
        <v>60.5616605616606</v>
      </c>
      <c r="L46" s="0" t="n">
        <f aca="false">E46*250/4095</f>
        <v>70.0854700854701</v>
      </c>
      <c r="M46" s="0" t="n">
        <f aca="false">F46*250/4095</f>
        <v>60.1343101343101</v>
      </c>
      <c r="N46" s="0" t="n">
        <f aca="false">J46/$M$1</f>
        <v>0.713064713064713</v>
      </c>
      <c r="O46" s="0" t="n">
        <f aca="false">K46/$M$1</f>
        <v>0.605616605616606</v>
      </c>
      <c r="P46" s="0" t="n">
        <f aca="false">L46/$M$1</f>
        <v>0.700854700854701</v>
      </c>
      <c r="Q46" s="0" t="n">
        <f aca="false">M46/$M$1</f>
        <v>0.601343101343101</v>
      </c>
      <c r="R46" s="0" t="n">
        <f aca="false">ABS(N46-O46)</f>
        <v>0.107448107448108</v>
      </c>
      <c r="S46" s="0" t="n">
        <f aca="false">ABS(P46-Q46)</f>
        <v>0.0995115995115996</v>
      </c>
      <c r="U46" s="0" t="n">
        <f aca="false">ABS((K46*M46-($J$1-J46)*($J$1-L46))/(S46*K46-R46*($J$1-L46)))</f>
        <v>1155.19064822021</v>
      </c>
      <c r="V46" s="0" t="n">
        <f aca="false">IF(R46=($J$1-J46)/U46,$J$1/S46-$M$1,K46/ABS(R46-($J$1-J46)/U46))</f>
        <v>1840.12673968026</v>
      </c>
      <c r="W46" s="0" t="n">
        <f aca="false">IF(K46=0,ABS(($J$1-J46)/N46-($J$1-J46)/U46),ABS((($J$1-J46)-K46)/(K46/V46+O46)))</f>
        <v>40.0015553857031</v>
      </c>
    </row>
    <row r="47" customFormat="false" ht="12.75" hidden="false" customHeight="false" outlineLevel="0" collapsed="false">
      <c r="A47" s="3" t="n">
        <v>38889.6484490741</v>
      </c>
      <c r="B47" s="0" t="n">
        <v>1799</v>
      </c>
      <c r="C47" s="0" t="n">
        <v>423</v>
      </c>
      <c r="D47" s="3" t="n">
        <v>38889.6484606481</v>
      </c>
      <c r="E47" s="0" t="n">
        <v>1067</v>
      </c>
      <c r="F47" s="0" t="n">
        <v>946</v>
      </c>
      <c r="H47" s="6" t="n">
        <f aca="false">I47-'Test Facts'!$B$1</f>
        <v>1515.50000001956</v>
      </c>
      <c r="I47" s="6" t="n">
        <f aca="false">86400*(AVERAGE(A47,D47)-RawData!$A$2)</f>
        <v>1558.50000001956</v>
      </c>
      <c r="J47" s="0" t="n">
        <f aca="false">B47*250/4095</f>
        <v>109.82905982906</v>
      </c>
      <c r="K47" s="0" t="n">
        <f aca="false">C47*250/4095</f>
        <v>25.8241758241758</v>
      </c>
      <c r="L47" s="0" t="n">
        <f aca="false">E47*250/4095</f>
        <v>65.1404151404151</v>
      </c>
      <c r="M47" s="0" t="n">
        <f aca="false">F47*250/4095</f>
        <v>57.7533577533578</v>
      </c>
      <c r="N47" s="0" t="n">
        <f aca="false">J47/$M$1</f>
        <v>1.0982905982906</v>
      </c>
      <c r="O47" s="0" t="n">
        <f aca="false">K47/$M$1</f>
        <v>0.258241758241758</v>
      </c>
      <c r="P47" s="0" t="n">
        <f aca="false">L47/$M$1</f>
        <v>0.651404151404151</v>
      </c>
      <c r="Q47" s="0" t="n">
        <f aca="false">M47/$M$1</f>
        <v>0.577533577533578</v>
      </c>
      <c r="R47" s="0" t="n">
        <f aca="false">ABS(N47-O47)</f>
        <v>0.84004884004884</v>
      </c>
      <c r="S47" s="0" t="n">
        <f aca="false">ABS(P47-Q47)</f>
        <v>0.0738705738705738</v>
      </c>
      <c r="U47" s="0" t="n">
        <f aca="false">ABS((K47*M47-($J$1-J47)*($J$1-L47))/(S47*K47-R47*($J$1-L47)))</f>
        <v>38.3431398947667</v>
      </c>
      <c r="V47" s="0" t="n">
        <f aca="false">IF(R47=($J$1-J47)/U47,$J$1/S47-$M$1,K47/ABS(R47-($J$1-J47)/U47))</f>
        <v>64.4183476203094</v>
      </c>
      <c r="W47" s="0" t="n">
        <f aca="false">IF(K47=0,ABS(($J$1-J47)/N47-($J$1-J47)/U47),ABS((($J$1-J47)-K47)/(K47/V47+O47)))</f>
        <v>33.0089916233299</v>
      </c>
    </row>
    <row r="48" customFormat="false" ht="12.75" hidden="false" customHeight="false" outlineLevel="0" collapsed="false">
      <c r="A48" s="3" t="n">
        <v>38889.6488888889</v>
      </c>
      <c r="B48" s="0" t="n">
        <v>1096</v>
      </c>
      <c r="C48" s="0" t="n">
        <v>1074</v>
      </c>
      <c r="D48" s="3" t="n">
        <v>38889.648900463</v>
      </c>
      <c r="E48" s="0" t="n">
        <v>941</v>
      </c>
      <c r="F48" s="0" t="n">
        <v>929</v>
      </c>
      <c r="H48" s="6" t="n">
        <f aca="false">I48-'Test Facts'!$B$1</f>
        <v>1553.49999947287</v>
      </c>
      <c r="I48" s="6" t="n">
        <f aca="false">86400*(AVERAGE(A48,D48)-RawData!$A$2)</f>
        <v>1596.49999947287</v>
      </c>
      <c r="J48" s="0" t="n">
        <f aca="false">B48*250/4095</f>
        <v>66.9108669108669</v>
      </c>
      <c r="K48" s="0" t="n">
        <f aca="false">C48*250/4095</f>
        <v>65.5677655677656</v>
      </c>
      <c r="L48" s="0" t="n">
        <f aca="false">E48*250/4095</f>
        <v>57.4481074481075</v>
      </c>
      <c r="M48" s="0" t="n">
        <f aca="false">F48*250/4095</f>
        <v>56.7155067155067</v>
      </c>
      <c r="N48" s="0" t="n">
        <f aca="false">J48/$M$1</f>
        <v>0.669108669108669</v>
      </c>
      <c r="O48" s="0" t="n">
        <f aca="false">K48/$M$1</f>
        <v>0.655677655677656</v>
      </c>
      <c r="P48" s="0" t="n">
        <f aca="false">L48/$M$1</f>
        <v>0.574481074481075</v>
      </c>
      <c r="Q48" s="0" t="n">
        <f aca="false">M48/$M$1</f>
        <v>0.567155067155067</v>
      </c>
      <c r="R48" s="0" t="n">
        <f aca="false">ABS(N48-O48)</f>
        <v>0.0134310134310136</v>
      </c>
      <c r="S48" s="0" t="n">
        <f aca="false">ABS(P48-Q48)</f>
        <v>0.00732600732600741</v>
      </c>
      <c r="U48" s="0" t="n">
        <f aca="false">ABS((K48*M48-($J$1-J48)*($J$1-L48))/(S48*K48-R48*($J$1-L48)))</f>
        <v>6179.00544644408</v>
      </c>
      <c r="V48" s="0" t="n">
        <f aca="false">IF(R48=($J$1-J48)/U48,$J$1/S48-$M$1,K48/ABS(R48-($J$1-J48)/U48))</f>
        <v>53953.7926656186</v>
      </c>
      <c r="W48" s="0" t="n">
        <f aca="false">IF(K48=0,ABS(($J$1-J48)/N48-($J$1-J48)/U48),ABS((($J$1-J48)-K48)/(K48/V48+O48)))</f>
        <v>37.9538634400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3.258852258852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89.6304976852</v>
      </c>
      <c r="B6" s="0" t="n">
        <v>1</v>
      </c>
      <c r="C6" s="0" t="n">
        <v>0</v>
      </c>
      <c r="D6" s="3" t="n">
        <v>38889.6305092593</v>
      </c>
      <c r="E6" s="0" t="n">
        <v>1</v>
      </c>
      <c r="F6" s="0" t="n">
        <v>0</v>
      </c>
      <c r="H6" s="6" t="n">
        <f aca="false">I6-'Test Facts'!$B$1</f>
        <v>-35.5000004470348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938</v>
      </c>
      <c r="V6" s="0" t="n">
        <f aca="false">IF(R6=($J$1-J6)/U6,$J$1/P6-$M$1,K6/ABS(R6-($J$1-J6)/U6))</f>
        <v>250938</v>
      </c>
      <c r="W6" s="0" t="n">
        <f aca="false">IF(K6=0,ABS(($J$1-J6)/N6-($J$1-J6)/U6),ABS((($J$1-J6)-K6)/(K6/V6+O6)))</f>
        <v>250937.999389499</v>
      </c>
    </row>
    <row r="7" customFormat="false" ht="12.75" hidden="false" customHeight="false" outlineLevel="0" collapsed="false">
      <c r="A7" s="3" t="n">
        <v>38889.6309375</v>
      </c>
      <c r="B7" s="0" t="n">
        <v>1</v>
      </c>
      <c r="C7" s="0" t="n">
        <v>0</v>
      </c>
      <c r="D7" s="3" t="n">
        <v>38889.6309490741</v>
      </c>
      <c r="E7" s="0" t="n">
        <v>1</v>
      </c>
      <c r="F7" s="0" t="n">
        <v>0</v>
      </c>
      <c r="H7" s="6" t="n">
        <f aca="false">I7-'Test Facts'!$B$1</f>
        <v>2.4999996349215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938</v>
      </c>
      <c r="V7" s="0" t="n">
        <f aca="false">IF(R7=($J$1-J7)/U7,$J$1/P7-$M$1,K7/ABS(R7-($J$1-J7)/U7))</f>
        <v>250938</v>
      </c>
      <c r="W7" s="0" t="n">
        <f aca="false">IF(K7=0,ABS(($J$1-J7)/N7-($J$1-J7)/U7),ABS((($J$1-J7)-K7)/(K7/V7+O7)))</f>
        <v>250937.999389499</v>
      </c>
    </row>
    <row r="8" customFormat="false" ht="12.75" hidden="false" customHeight="false" outlineLevel="0" collapsed="false">
      <c r="A8" s="3" t="n">
        <v>38889.6313773148</v>
      </c>
      <c r="B8" s="0" t="n">
        <v>1</v>
      </c>
      <c r="C8" s="0" t="n">
        <v>0</v>
      </c>
      <c r="D8" s="3" t="n">
        <v>38889.6313888889</v>
      </c>
      <c r="E8" s="0" t="n">
        <v>1</v>
      </c>
      <c r="F8" s="0" t="n">
        <v>0</v>
      </c>
      <c r="H8" s="6" t="n">
        <f aca="false">I8-'Test Facts'!$B$1</f>
        <v>40.4999997168779</v>
      </c>
      <c r="I8" s="6" t="n">
        <f aca="false">86400*(AVERAGE(A8,D8)-RawData!$A$2)</f>
        <v>83.49999971687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938</v>
      </c>
      <c r="V8" s="0" t="n">
        <f aca="false">IF(R8=($J$1-J8)/U8,$J$1/S8-$M$1,K8/ABS(R8-($J$1-J8)/U8))</f>
        <v>250938</v>
      </c>
      <c r="W8" s="0" t="n">
        <f aca="false">IF(K8=0,ABS(($J$1-J8)/N8-($J$1-J8)/U8),ABS((($J$1-J8)-K8)/(K8/V8+O8)))</f>
        <v>250937.999389499</v>
      </c>
    </row>
    <row r="9" customFormat="false" ht="12.75" hidden="false" customHeight="false" outlineLevel="0" collapsed="false">
      <c r="A9" s="3" t="n">
        <v>38889.6318171296</v>
      </c>
      <c r="B9" s="0" t="n">
        <v>3</v>
      </c>
      <c r="C9" s="0" t="n">
        <v>0</v>
      </c>
      <c r="D9" s="3" t="n">
        <v>38889.6318171296</v>
      </c>
      <c r="E9" s="0" t="n">
        <v>3</v>
      </c>
      <c r="F9" s="0" t="n">
        <v>0</v>
      </c>
      <c r="H9" s="6" t="n">
        <f aca="false">I9-'Test Facts'!$B$1</f>
        <v>77.9999999962747</v>
      </c>
      <c r="I9" s="6" t="n">
        <f aca="false">86400*(AVERAGE(A9,D9)-RawData!$A$2)</f>
        <v>120.999999996275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83150183150183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83150183150183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83150183150183</v>
      </c>
      <c r="U9" s="0" t="n">
        <f aca="false">ABS((K9*M9-($J$1-J9)*($J$1-L9))/(S9*K9-R9*($J$1-L9)))</f>
        <v>83579.3333333333</v>
      </c>
      <c r="V9" s="0" t="n">
        <f aca="false">IF(R9=($J$1-J9)/U9,$J$1/S9-$M$1,K9/ABS(R9-($J$1-J9)/U9))</f>
        <v>83579.3333333334</v>
      </c>
      <c r="W9" s="0" t="n">
        <f aca="false">IF(K9=0,ABS(($J$1-J9)/N9-($J$1-J9)/U9),ABS((($J$1-J9)-K9)/(K9/V9+O9)))</f>
        <v>83579.3315018315</v>
      </c>
    </row>
    <row r="10" customFormat="false" ht="12.75" hidden="false" customHeight="false" outlineLevel="0" collapsed="false">
      <c r="A10" s="3" t="n">
        <v>38889.6322453704</v>
      </c>
      <c r="B10" s="0" t="n">
        <v>1</v>
      </c>
      <c r="C10" s="0" t="n">
        <v>0</v>
      </c>
      <c r="D10" s="3" t="n">
        <v>38889.6322569444</v>
      </c>
      <c r="E10" s="0" t="n">
        <v>1</v>
      </c>
      <c r="F10" s="0" t="n">
        <v>0</v>
      </c>
      <c r="H10" s="6" t="n">
        <f aca="false">I10-'Test Facts'!$B$1</f>
        <v>115.500000275671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938</v>
      </c>
      <c r="V10" s="0" t="n">
        <f aca="false">IF(R10=($J$1-J10)/U10,$J$1/S10-$M$1,K10/ABS(R10-($J$1-J10)/U10))</f>
        <v>250938</v>
      </c>
      <c r="W10" s="0" t="n">
        <f aca="false">IF(K10=0,ABS(($J$1-J10)/N10-($J$1-J10)/U10),ABS((($J$1-J10)-K10)/(K10/V10+O10)))</f>
        <v>250937.999389499</v>
      </c>
    </row>
    <row r="11" customFormat="false" ht="12.75" hidden="false" customHeight="false" outlineLevel="0" collapsed="false">
      <c r="A11" s="3" t="n">
        <v>38889.6326851852</v>
      </c>
      <c r="B11" s="0" t="n">
        <v>2</v>
      </c>
      <c r="C11" s="0" t="n">
        <v>0</v>
      </c>
      <c r="D11" s="3" t="n">
        <v>38889.6326967593</v>
      </c>
      <c r="E11" s="0" t="n">
        <v>2</v>
      </c>
      <c r="F11" s="0" t="n">
        <v>0</v>
      </c>
      <c r="H11" s="6" t="n">
        <f aca="false">I11-'Test Facts'!$B$1</f>
        <v>153.500000357628</v>
      </c>
      <c r="I11" s="6" t="n">
        <f aca="false">86400*(AVERAGE(A11,D11)-RawData!$A$2)</f>
        <v>196.50000035762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5419</v>
      </c>
      <c r="V11" s="0" t="n">
        <f aca="false">IF(R11=($J$1-J11)/U11,$J$1/S11-$M$1,K11/ABS(R11-($J$1-J11)/U11))</f>
        <v>125419</v>
      </c>
      <c r="W11" s="0" t="n">
        <f aca="false">IF(K11=0,ABS(($J$1-J11)/N11-($J$1-J11)/U11),ABS((($J$1-J11)-K11)/(K11/V11+O11)))</f>
        <v>125418.998778999</v>
      </c>
    </row>
    <row r="12" customFormat="false" ht="12.75" hidden="false" customHeight="false" outlineLevel="0" collapsed="false">
      <c r="A12" s="3" t="n">
        <v>38889.633125</v>
      </c>
      <c r="B12" s="0" t="n">
        <v>1</v>
      </c>
      <c r="C12" s="0" t="n">
        <v>0</v>
      </c>
      <c r="D12" s="3" t="n">
        <v>38889.6331365741</v>
      </c>
      <c r="E12" s="0" t="n">
        <v>1</v>
      </c>
      <c r="F12" s="0" t="n">
        <v>0</v>
      </c>
      <c r="H12" s="6" t="n">
        <f aca="false">I12-'Test Facts'!$B$1</f>
        <v>191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938</v>
      </c>
      <c r="V12" s="0" t="n">
        <f aca="false">IF(R12=($J$1-J12)/U12,$J$1/P12-$M$1,K12/ABS(R12-($J$1-J12)/U12))</f>
        <v>250938</v>
      </c>
      <c r="W12" s="0" t="n">
        <f aca="false">IF(K12=0,ABS(($J$1-J12)/N12-($J$1-J12)/U12),ABS((($J$1-J12)-K12)/(K12/V12+O12)))</f>
        <v>250937.999389499</v>
      </c>
    </row>
    <row r="13" customFormat="false" ht="12.75" hidden="false" customHeight="false" outlineLevel="0" collapsed="false">
      <c r="A13" s="3" t="n">
        <v>38889.6335648148</v>
      </c>
      <c r="B13" s="0" t="n">
        <v>2</v>
      </c>
      <c r="C13" s="0" t="n">
        <v>0</v>
      </c>
      <c r="D13" s="3" t="n">
        <v>38889.6335763889</v>
      </c>
      <c r="E13" s="0" t="n">
        <v>2</v>
      </c>
      <c r="F13" s="0" t="n">
        <v>0</v>
      </c>
      <c r="H13" s="6" t="n">
        <f aca="false">I13-'Test Facts'!$B$1</f>
        <v>229.499999892898</v>
      </c>
      <c r="I13" s="6" t="n">
        <f aca="false">86400*(AVERAGE(A13,D13)-RawData!$A$2)</f>
        <v>272.49999989289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5419</v>
      </c>
      <c r="V13" s="0" t="n">
        <f aca="false">IF(R13=($J$1-J13)/U13,$J$1/S13-$M$1,K13/ABS(R13-($J$1-J13)/U13))</f>
        <v>125419</v>
      </c>
      <c r="W13" s="0" t="n">
        <f aca="false">IF(K13=0,ABS(($J$1-J13)/N13-($J$1-J13)/U13),ABS((($J$1-J13)-K13)/(K13/V13+O13)))</f>
        <v>125418.998778999</v>
      </c>
    </row>
    <row r="14" customFormat="false" ht="12.75" hidden="false" customHeight="false" outlineLevel="0" collapsed="false">
      <c r="A14" s="3" t="n">
        <v>38889.6339930556</v>
      </c>
      <c r="B14" s="0" t="n">
        <v>2</v>
      </c>
      <c r="C14" s="0" t="n">
        <v>0</v>
      </c>
      <c r="D14" s="3" t="n">
        <v>38889.6340046296</v>
      </c>
      <c r="E14" s="0" t="n">
        <v>1</v>
      </c>
      <c r="F14" s="0" t="n">
        <v>0</v>
      </c>
      <c r="H14" s="6" t="n">
        <f aca="false">I14-'Test Facts'!$B$1</f>
        <v>266.499999741092</v>
      </c>
      <c r="I14" s="6" t="n">
        <f aca="false">86400*(AVERAGE(A14,D14)-RawData!$A$2)</f>
        <v>309.49999974109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5419</v>
      </c>
      <c r="V14" s="0" t="n">
        <f aca="false">IF(R14=($J$1-J14)/U14,$J$1/S14-$M$1,K14/ABS(R14-($J$1-J14)/U14))</f>
        <v>250938</v>
      </c>
      <c r="W14" s="0" t="n">
        <f aca="false">IF(K14=0,ABS(($J$1-J14)/N14-($J$1-J14)/U14),ABS((($J$1-J14)-K14)/(K14/V14+O14)))</f>
        <v>125418.998778999</v>
      </c>
    </row>
    <row r="15" customFormat="false" ht="12.75" hidden="false" customHeight="false" outlineLevel="0" collapsed="false">
      <c r="A15" s="3" t="n">
        <v>38889.6344328704</v>
      </c>
      <c r="B15" s="0" t="n">
        <v>1</v>
      </c>
      <c r="C15" s="0" t="n">
        <v>0</v>
      </c>
      <c r="D15" s="3" t="n">
        <v>38889.6344444445</v>
      </c>
      <c r="E15" s="0" t="n">
        <v>1</v>
      </c>
      <c r="F15" s="0" t="n">
        <v>0</v>
      </c>
      <c r="H15" s="6" t="n">
        <f aca="false">I15-'Test Facts'!$B$1</f>
        <v>304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938</v>
      </c>
      <c r="V15" s="0" t="n">
        <f aca="false">IF(R15=($J$1-J15)/U15,$J$1/P15-$M$1,K15/ABS(R15-($J$1-J15)/U15))</f>
        <v>250938</v>
      </c>
      <c r="W15" s="0" t="n">
        <f aca="false">IF(K15=0,ABS(($J$1-J15)/N15-($J$1-J15)/U15),ABS((($J$1-J15)-K15)/(K15/V15+O15)))</f>
        <v>250937.999389499</v>
      </c>
    </row>
    <row r="16" customFormat="false" ht="12.75" hidden="false" customHeight="false" outlineLevel="0" collapsed="false">
      <c r="A16" s="3" t="n">
        <v>38889.6348726852</v>
      </c>
      <c r="B16" s="0" t="n">
        <v>1</v>
      </c>
      <c r="C16" s="0" t="n">
        <v>0</v>
      </c>
      <c r="D16" s="3" t="n">
        <v>38889.6348842593</v>
      </c>
      <c r="E16" s="0" t="n">
        <v>1</v>
      </c>
      <c r="F16" s="0" t="n">
        <v>0</v>
      </c>
      <c r="H16" s="6" t="n">
        <f aca="false">I16-'Test Facts'!$B$1</f>
        <v>342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938</v>
      </c>
      <c r="V16" s="0" t="n">
        <f aca="false">IF(R16=($J$1-J16)/U16,$J$1/S16-$M$1,K16/ABS(R16-($J$1-J16)/U16))</f>
        <v>250938</v>
      </c>
      <c r="W16" s="0" t="n">
        <f aca="false">IF(K16=0,ABS(($J$1-J16)/N16-($J$1-J16)/U16),ABS((($J$1-J16)-K16)/(K16/V16+O16)))</f>
        <v>250937.999389499</v>
      </c>
    </row>
    <row r="17" customFormat="false" ht="12.75" hidden="false" customHeight="false" outlineLevel="0" collapsed="false">
      <c r="A17" s="3" t="n">
        <v>38889.6353125</v>
      </c>
      <c r="B17" s="0" t="n">
        <v>2</v>
      </c>
      <c r="C17" s="0" t="n">
        <v>0</v>
      </c>
      <c r="D17" s="3" t="n">
        <v>38889.6353240741</v>
      </c>
      <c r="E17" s="0" t="n">
        <v>2</v>
      </c>
      <c r="F17" s="0" t="n">
        <v>0</v>
      </c>
      <c r="H17" s="6" t="n">
        <f aca="false">I17-'Test Facts'!$B$1</f>
        <v>380.499999986962</v>
      </c>
      <c r="I17" s="6" t="n">
        <f aca="false">86400*(AVERAGE(A17,D17)-RawData!$A$2)</f>
        <v>423.49999998696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5419</v>
      </c>
      <c r="V17" s="0" t="n">
        <f aca="false">IF(R17=($J$1-J17)/U17,$J$1/S17-$M$1,K17/ABS(R17-($J$1-J17)/U17))</f>
        <v>125419</v>
      </c>
      <c r="W17" s="0" t="n">
        <f aca="false">IF(K17=0,ABS(($J$1-J17)/N17-($J$1-J17)/U17),ABS((($J$1-J17)-K17)/(K17/V17+O17)))</f>
        <v>125418.998778999</v>
      </c>
    </row>
    <row r="18" customFormat="false" ht="12.75" hidden="false" customHeight="false" outlineLevel="0" collapsed="false">
      <c r="A18" s="3" t="n">
        <v>38889.6357523148</v>
      </c>
      <c r="B18" s="0" t="n">
        <v>1</v>
      </c>
      <c r="C18" s="0" t="n">
        <v>0</v>
      </c>
      <c r="D18" s="3" t="n">
        <v>38889.6357638889</v>
      </c>
      <c r="E18" s="0" t="n">
        <v>1</v>
      </c>
      <c r="F18" s="0" t="n">
        <v>0</v>
      </c>
      <c r="H18" s="6" t="n">
        <f aca="false">I18-'Test Facts'!$B$1</f>
        <v>418.500000068918</v>
      </c>
      <c r="I18" s="6" t="n">
        <f aca="false">86400*(AVERAGE(A18,D18)-RawData!$A$2)</f>
        <v>461.500000068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938</v>
      </c>
      <c r="V18" s="0" t="n">
        <f aca="false">IF(R18=($J$1-J18)/U18,$J$1/S18-$M$1,K18/ABS(R18-($J$1-J18)/U18))</f>
        <v>250938</v>
      </c>
      <c r="W18" s="0" t="n">
        <f aca="false">IF(K18=0,ABS(($J$1-J18)/N18-($J$1-J18)/U18),ABS((($J$1-J18)-K18)/(K18/V18+O18)))</f>
        <v>250937.999389499</v>
      </c>
    </row>
    <row r="19" customFormat="false" ht="12.75" hidden="false" customHeight="false" outlineLevel="0" collapsed="false">
      <c r="A19" s="3" t="n">
        <v>38889.6361805556</v>
      </c>
      <c r="B19" s="0" t="n">
        <v>1</v>
      </c>
      <c r="C19" s="0" t="n">
        <v>0</v>
      </c>
      <c r="D19" s="3" t="n">
        <v>38889.6361921296</v>
      </c>
      <c r="E19" s="0" t="n">
        <v>2</v>
      </c>
      <c r="F19" s="0" t="n">
        <v>0</v>
      </c>
      <c r="H19" s="6" t="n">
        <f aca="false">I19-'Test Facts'!$B$1</f>
        <v>455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50938</v>
      </c>
      <c r="V19" s="0" t="n">
        <f aca="false">IF(R19=($J$1-J19)/U19,$J$1/S19-$M$1,K19/ABS(R19-($J$1-J19)/U19))</f>
        <v>125419</v>
      </c>
      <c r="W19" s="0" t="n">
        <f aca="false">IF(K19=0,ABS(($J$1-J19)/N19-($J$1-J19)/U19),ABS((($J$1-J19)-K19)/(K19/V19+O19)))</f>
        <v>250937.999389499</v>
      </c>
    </row>
    <row r="20" customFormat="false" ht="12.75" hidden="false" customHeight="false" outlineLevel="0" collapsed="false">
      <c r="A20" s="3" t="n">
        <v>38889.6366203704</v>
      </c>
      <c r="B20" s="0" t="n">
        <v>1</v>
      </c>
      <c r="C20" s="0" t="n">
        <v>0</v>
      </c>
      <c r="D20" s="3" t="n">
        <v>38889.6366319444</v>
      </c>
      <c r="E20" s="0" t="n">
        <v>2</v>
      </c>
      <c r="F20" s="0" t="n">
        <v>0</v>
      </c>
      <c r="H20" s="6" t="n">
        <f aca="false">I20-'Test Facts'!$B$1</f>
        <v>493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0938</v>
      </c>
      <c r="V20" s="0" t="n">
        <f aca="false">IF(R20=($J$1-J20)/U20,$J$1/S20-$M$1,K20/ABS(R20-($J$1-J20)/U20))</f>
        <v>125419</v>
      </c>
      <c r="W20" s="0" t="n">
        <f aca="false">IF(K20=0,ABS(($J$1-J20)/N20-($J$1-J20)/U20),ABS((($J$1-J20)-K20)/(K20/V20+O20)))</f>
        <v>250937.999389499</v>
      </c>
    </row>
    <row r="21" customFormat="false" ht="12.75" hidden="false" customHeight="false" outlineLevel="0" collapsed="false">
      <c r="A21" s="3" t="n">
        <v>38889.6370601852</v>
      </c>
      <c r="B21" s="0" t="n">
        <v>1</v>
      </c>
      <c r="C21" s="0" t="n">
        <v>0</v>
      </c>
      <c r="D21" s="3" t="n">
        <v>38889.6370717593</v>
      </c>
      <c r="E21" s="0" t="n">
        <v>1</v>
      </c>
      <c r="F21" s="0" t="n">
        <v>0</v>
      </c>
      <c r="H21" s="6" t="n">
        <f aca="false">I21-'Test Facts'!$B$1</f>
        <v>531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938</v>
      </c>
      <c r="V21" s="0" t="n">
        <f aca="false">IF(R21=($J$1-J21)/U21,$J$1/P21-$M$1,K21/ABS(R21-($J$1-J21)/U21))</f>
        <v>250938</v>
      </c>
      <c r="W21" s="0" t="n">
        <f aca="false">IF(K21=0,ABS(($J$1-J21)/N21-($J$1-J21)/U21),ABS((($J$1-J21)-K21)/(K21/V21+O21)))</f>
        <v>250937.999389499</v>
      </c>
    </row>
    <row r="22" customFormat="false" ht="12.75" hidden="false" customHeight="false" outlineLevel="0" collapsed="false">
      <c r="A22" s="3" t="n">
        <v>38889.6375</v>
      </c>
      <c r="B22" s="0" t="n">
        <v>1</v>
      </c>
      <c r="C22" s="0" t="n">
        <v>0</v>
      </c>
      <c r="D22" s="3" t="n">
        <v>38889.6375115741</v>
      </c>
      <c r="E22" s="0" t="n">
        <v>2</v>
      </c>
      <c r="F22" s="0" t="n">
        <v>0</v>
      </c>
      <c r="H22" s="6" t="n">
        <f aca="false">I22-'Test Facts'!$B$1</f>
        <v>569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0938</v>
      </c>
      <c r="V22" s="0" t="n">
        <f aca="false">IF(R22=($J$1-J22)/U22,$J$1/S22-$M$1,K22/ABS(R22-($J$1-J22)/U22))</f>
        <v>125419</v>
      </c>
      <c r="W22" s="0" t="n">
        <f aca="false">IF(K22=0,ABS(($J$1-J22)/N22-($J$1-J22)/U22),ABS((($J$1-J22)-K22)/(K22/V22+O22)))</f>
        <v>250937.999389499</v>
      </c>
    </row>
    <row r="23" customFormat="false" ht="12.75" hidden="false" customHeight="false" outlineLevel="0" collapsed="false">
      <c r="A23" s="3" t="n">
        <v>38889.6379398148</v>
      </c>
      <c r="B23" s="0" t="n">
        <v>2</v>
      </c>
      <c r="C23" s="0" t="n">
        <v>0</v>
      </c>
      <c r="D23" s="3" t="n">
        <v>38889.6379513889</v>
      </c>
      <c r="E23" s="0" t="n">
        <v>1</v>
      </c>
      <c r="F23" s="0" t="n">
        <v>0</v>
      </c>
      <c r="H23" s="6" t="n">
        <f aca="false">I23-'Test Facts'!$B$1</f>
        <v>607.499999616295</v>
      </c>
      <c r="I23" s="6" t="n">
        <f aca="false">86400*(AVERAGE(A23,D23)-RawData!$A$2)</f>
        <v>650.49999961629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5419</v>
      </c>
      <c r="V23" s="0" t="n">
        <f aca="false">IF(R23=($J$1-J23)/U23,$J$1/S23-$M$1,K23/ABS(R23-($J$1-J23)/U23))</f>
        <v>250938</v>
      </c>
      <c r="W23" s="0" t="n">
        <f aca="false">IF(K23=0,ABS(($J$1-J23)/N23-($J$1-J23)/U23),ABS((($J$1-J23)-K23)/(K23/V23+O23)))</f>
        <v>125418.998778999</v>
      </c>
    </row>
    <row r="24" customFormat="false" ht="12.75" hidden="false" customHeight="false" outlineLevel="0" collapsed="false">
      <c r="A24" s="3" t="n">
        <v>38889.6383680556</v>
      </c>
      <c r="B24" s="0" t="n">
        <v>1</v>
      </c>
      <c r="C24" s="0" t="n">
        <v>0</v>
      </c>
      <c r="D24" s="3" t="n">
        <v>38889.6383796296</v>
      </c>
      <c r="E24" s="0" t="n">
        <v>1</v>
      </c>
      <c r="F24" s="0" t="n">
        <v>0</v>
      </c>
      <c r="H24" s="6" t="n">
        <f aca="false">I24-'Test Facts'!$B$1</f>
        <v>644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938</v>
      </c>
      <c r="V24" s="0" t="n">
        <f aca="false">IF(R24=($J$1-J24)/U24,$J$1/S24-$M$1,K24/ABS(R24-($J$1-J24)/U24))</f>
        <v>250938</v>
      </c>
      <c r="W24" s="0" t="n">
        <f aca="false">IF(K24=0,ABS(($J$1-J24)/N24-($J$1-J24)/U24),ABS((($J$1-J24)-K24)/(K24/V24+O24)))</f>
        <v>250937.999389499</v>
      </c>
    </row>
    <row r="25" customFormat="false" ht="12.75" hidden="false" customHeight="false" outlineLevel="0" collapsed="false">
      <c r="A25" s="3" t="n">
        <v>38889.6388078704</v>
      </c>
      <c r="B25" s="0" t="n">
        <v>1</v>
      </c>
      <c r="C25" s="0" t="n">
        <v>0</v>
      </c>
      <c r="D25" s="3" t="n">
        <v>38889.6388194444</v>
      </c>
      <c r="E25" s="0" t="n">
        <v>1</v>
      </c>
      <c r="F25" s="0" t="n">
        <v>0</v>
      </c>
      <c r="H25" s="6" t="n">
        <f aca="false">I25-'Test Facts'!$B$1</f>
        <v>682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938</v>
      </c>
      <c r="V25" s="0" t="n">
        <f aca="false">IF(R25=($J$1-J25)/U25,$J$1/S25-$M$1,K25/ABS(R25-($J$1-J25)/U25))</f>
        <v>250938</v>
      </c>
      <c r="W25" s="0" t="n">
        <f aca="false">IF(K25=0,ABS(($J$1-J25)/N25-($J$1-J25)/U25),ABS((($J$1-J25)-K25)/(K25/V25+O25)))</f>
        <v>250937.999389499</v>
      </c>
    </row>
    <row r="26" customFormat="false" ht="12.75" hidden="false" customHeight="false" outlineLevel="0" collapsed="false">
      <c r="A26" s="3" t="n">
        <v>38889.6392476852</v>
      </c>
      <c r="B26" s="0" t="n">
        <v>1</v>
      </c>
      <c r="C26" s="0" t="n">
        <v>0</v>
      </c>
      <c r="D26" s="3" t="n">
        <v>38889.6392592593</v>
      </c>
      <c r="E26" s="0" t="n">
        <v>1</v>
      </c>
      <c r="F26" s="0" t="n">
        <v>0</v>
      </c>
      <c r="H26" s="6" t="n">
        <f aca="false">I26-'Test Facts'!$B$1</f>
        <v>720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938</v>
      </c>
      <c r="V26" s="0" t="n">
        <f aca="false">IF(R26=($J$1-J26)/U26,$J$1/S26-$M$1,K26/ABS(R26-($J$1-J26)/U26))</f>
        <v>250938</v>
      </c>
      <c r="W26" s="0" t="n">
        <f aca="false">IF(K26=0,ABS(($J$1-J26)/N26-($J$1-J26)/U26),ABS((($J$1-J26)-K26)/(K26/V26+O26)))</f>
        <v>250937.999389499</v>
      </c>
    </row>
    <row r="27" customFormat="false" ht="12.75" hidden="false" customHeight="false" outlineLevel="0" collapsed="false">
      <c r="A27" s="3" t="n">
        <v>38889.6396875</v>
      </c>
      <c r="B27" s="0" t="n">
        <v>1</v>
      </c>
      <c r="C27" s="0" t="n">
        <v>0</v>
      </c>
      <c r="D27" s="3" t="n">
        <v>38889.6396990741</v>
      </c>
      <c r="E27" s="0" t="n">
        <v>1</v>
      </c>
      <c r="F27" s="0" t="n">
        <v>0</v>
      </c>
      <c r="H27" s="6" t="n">
        <f aca="false">I27-'Test Facts'!$B$1</f>
        <v>758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938</v>
      </c>
      <c r="V27" s="0" t="n">
        <f aca="false">IF(R27=($J$1-J27)/U27,$J$1/S27-$M$1,K27/ABS(R27-($J$1-J27)/U27))</f>
        <v>250938</v>
      </c>
      <c r="W27" s="0" t="n">
        <f aca="false">IF(K27=0,ABS(($J$1-J27)/N27-($J$1-J27)/U27),ABS((($J$1-J27)-K27)/(K27/V27+O27)))</f>
        <v>250937.999389499</v>
      </c>
    </row>
    <row r="28" customFormat="false" ht="12.75" hidden="false" customHeight="false" outlineLevel="0" collapsed="false">
      <c r="A28" s="3" t="n">
        <v>38889.6401273148</v>
      </c>
      <c r="B28" s="0" t="n">
        <v>1</v>
      </c>
      <c r="C28" s="0" t="n">
        <v>0</v>
      </c>
      <c r="D28" s="3" t="n">
        <v>38889.6401273148</v>
      </c>
      <c r="E28" s="0" t="n">
        <v>1</v>
      </c>
      <c r="F28" s="0" t="n">
        <v>0</v>
      </c>
      <c r="H28" s="6" t="n">
        <f aca="false">I28-'Test Facts'!$B$1</f>
        <v>795.999999989756</v>
      </c>
      <c r="I28" s="6" t="n">
        <f aca="false">86400*(AVERAGE(A28,D28)-RawData!$A$2)</f>
        <v>838.99999998975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0938</v>
      </c>
      <c r="V28" s="0" t="n">
        <f aca="false">IF(R28=($J$1-J28)/U28,$J$1/S28-$M$1,K28/ABS(R28-($J$1-J28)/U28))</f>
        <v>250938</v>
      </c>
      <c r="W28" s="0" t="n">
        <f aca="false">IF(K28=0,ABS(($J$1-J28)/N28-($J$1-J28)/U28),ABS((($J$1-J28)-K28)/(K28/V28+O28)))</f>
        <v>250937.999389499</v>
      </c>
    </row>
    <row r="29" customFormat="false" ht="12.75" hidden="false" customHeight="false" outlineLevel="0" collapsed="false">
      <c r="A29" s="3" t="n">
        <v>38889.6405555556</v>
      </c>
      <c r="B29" s="0" t="n">
        <v>1</v>
      </c>
      <c r="C29" s="0" t="n">
        <v>0</v>
      </c>
      <c r="D29" s="3" t="n">
        <v>38889.6405671296</v>
      </c>
      <c r="E29" s="0" t="n">
        <v>1</v>
      </c>
      <c r="F29" s="0" t="n">
        <v>0</v>
      </c>
      <c r="H29" s="6" t="n">
        <f aca="false">I29-'Test Facts'!$B$1</f>
        <v>833.49999964051</v>
      </c>
      <c r="I29" s="6" t="n">
        <f aca="false">86400*(AVERAGE(A29,D29)-RawData!$A$2)</f>
        <v>876.4999996405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938</v>
      </c>
      <c r="V29" s="0" t="n">
        <f aca="false">IF(R29=($J$1-J29)/U29,$J$1/S29-$M$1,K29/ABS(R29-($J$1-J29)/U29))</f>
        <v>250938</v>
      </c>
      <c r="W29" s="0" t="n">
        <f aca="false">IF(K29=0,ABS(($J$1-J29)/N29-($J$1-J29)/U29),ABS((($J$1-J29)-K29)/(K29/V29+O29)))</f>
        <v>250937.999389499</v>
      </c>
    </row>
    <row r="30" customFormat="false" ht="12.75" hidden="false" customHeight="false" outlineLevel="0" collapsed="false">
      <c r="A30" s="3" t="n">
        <v>38889.6409953704</v>
      </c>
      <c r="B30" s="0" t="n">
        <v>2</v>
      </c>
      <c r="C30" s="0" t="n">
        <v>0</v>
      </c>
      <c r="D30" s="3" t="n">
        <v>38889.6410069445</v>
      </c>
      <c r="E30" s="0" t="n">
        <v>1</v>
      </c>
      <c r="F30" s="0" t="n">
        <v>0</v>
      </c>
      <c r="H30" s="6" t="n">
        <f aca="false">I30-'Test Facts'!$B$1</f>
        <v>871.499999722466</v>
      </c>
      <c r="I30" s="6" t="n">
        <f aca="false">86400*(AVERAGE(A30,D30)-RawData!$A$2)</f>
        <v>914.499999722466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5419</v>
      </c>
      <c r="V30" s="0" t="n">
        <f aca="false">IF(R30=($J$1-J30)/U30,$J$1/S30-$M$1,K30/ABS(R30-($J$1-J30)/U30))</f>
        <v>250938</v>
      </c>
      <c r="W30" s="0" t="n">
        <f aca="false">IF(K30=0,ABS(($J$1-J30)/N30-($J$1-J30)/U30),ABS((($J$1-J30)-K30)/(K30/V30+O30)))</f>
        <v>125418.998778999</v>
      </c>
    </row>
    <row r="31" customFormat="false" ht="12.75" hidden="false" customHeight="false" outlineLevel="0" collapsed="false">
      <c r="A31" s="3" t="n">
        <v>38889.6414351852</v>
      </c>
      <c r="B31" s="0" t="n">
        <v>2</v>
      </c>
      <c r="C31" s="0" t="n">
        <v>0</v>
      </c>
      <c r="D31" s="3" t="n">
        <v>38889.6414467593</v>
      </c>
      <c r="E31" s="0" t="n">
        <v>2</v>
      </c>
      <c r="F31" s="0" t="n">
        <v>0</v>
      </c>
      <c r="H31" s="6" t="n">
        <f aca="false">I31-'Test Facts'!$B$1</f>
        <v>909.499999804422</v>
      </c>
      <c r="I31" s="6" t="n">
        <f aca="false">86400*(AVERAGE(A31,D31)-RawData!$A$2)</f>
        <v>952.499999804422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5419</v>
      </c>
      <c r="V31" s="0" t="n">
        <f aca="false">IF(R31=($J$1-J31)/U31,$J$1/S31-$M$1,K31/ABS(R31-($J$1-J31)/U31))</f>
        <v>125419</v>
      </c>
      <c r="W31" s="0" t="n">
        <f aca="false">IF(K31=0,ABS(($J$1-J31)/N31-($J$1-J31)/U31),ABS((($J$1-J31)-K31)/(K31/V31+O31)))</f>
        <v>125418.998778999</v>
      </c>
    </row>
    <row r="32" customFormat="false" ht="12.75" hidden="false" customHeight="false" outlineLevel="0" collapsed="false">
      <c r="A32" s="3" t="n">
        <v>38889.641875</v>
      </c>
      <c r="B32" s="0" t="n">
        <v>3</v>
      </c>
      <c r="C32" s="0" t="n">
        <v>1</v>
      </c>
      <c r="D32" s="3" t="n">
        <v>38889.6418865741</v>
      </c>
      <c r="E32" s="0" t="n">
        <v>2</v>
      </c>
      <c r="F32" s="0" t="n">
        <v>1</v>
      </c>
      <c r="H32" s="6" t="n">
        <f aca="false">I32-'Test Facts'!$B$1</f>
        <v>947.499999886379</v>
      </c>
      <c r="I32" s="6" t="n">
        <f aca="false">86400*(AVERAGE(A32,D32)-RawData!$A$2)</f>
        <v>990.499999886379</v>
      </c>
      <c r="J32" s="0" t="n">
        <f aca="false">B32*250/4095</f>
        <v>0.183150183150183</v>
      </c>
      <c r="K32" s="0" t="n">
        <f aca="false">C32*250/4095</f>
        <v>0.0610500610500611</v>
      </c>
      <c r="L32" s="0" t="n">
        <f aca="false">E32*250/4095</f>
        <v>0.122100122100122</v>
      </c>
      <c r="M32" s="0" t="n">
        <f aca="false">F32*250/4095</f>
        <v>0.0610500610500611</v>
      </c>
      <c r="N32" s="0" t="n">
        <f aca="false">J32/$M$1</f>
        <v>0.00183150183150183</v>
      </c>
      <c r="O32" s="0" t="n">
        <f aca="false">K32/$M$1</f>
        <v>0.000610500610500611</v>
      </c>
      <c r="P32" s="0" t="n">
        <f aca="false">L32/$M$1</f>
        <v>0.00122100122100122</v>
      </c>
      <c r="Q32" s="0" t="n">
        <f aca="false">M32/$M$1</f>
        <v>0.000610500610500611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5393.975078552</v>
      </c>
      <c r="V32" s="0" t="n">
        <f aca="false">IF(R32=($J$1-J32)/U32,$J$1/S32-$M$1,K32/ABS(R32-($J$1-J32)/U32))</f>
        <v>251038.199570562</v>
      </c>
      <c r="W32" s="0" t="n">
        <f aca="false">IF(K32=0,ABS(($J$1-J32)/N32-($J$1-J32)/U32),ABS((($J$1-J32)-K32)/(K32/V32+O32)))</f>
        <v>250538.199173034</v>
      </c>
    </row>
    <row r="33" customFormat="false" ht="12.75" hidden="false" customHeight="false" outlineLevel="0" collapsed="false">
      <c r="A33" s="3" t="n">
        <v>38889.6423032407</v>
      </c>
      <c r="B33" s="0" t="n">
        <v>1008</v>
      </c>
      <c r="C33" s="0" t="n">
        <v>984</v>
      </c>
      <c r="D33" s="3" t="n">
        <v>38889.6423148148</v>
      </c>
      <c r="E33" s="0" t="n">
        <v>1107</v>
      </c>
      <c r="F33" s="0" t="n">
        <v>1081</v>
      </c>
      <c r="H33" s="6" t="n">
        <f aca="false">I33-'Test Facts'!$B$1</f>
        <v>984.500000363216</v>
      </c>
      <c r="I33" s="6" t="n">
        <f aca="false">86400*(AVERAGE(A33,D33)-RawData!$A$2)</f>
        <v>1027.50000036322</v>
      </c>
      <c r="J33" s="0" t="n">
        <f aca="false">B33*250/4095</f>
        <v>61.5384615384615</v>
      </c>
      <c r="K33" s="0" t="n">
        <f aca="false">C33*250/4095</f>
        <v>60.0732600732601</v>
      </c>
      <c r="L33" s="0" t="n">
        <f aca="false">E33*250/4095</f>
        <v>67.5824175824176</v>
      </c>
      <c r="M33" s="0" t="n">
        <f aca="false">F33*250/4095</f>
        <v>65.995115995116</v>
      </c>
      <c r="N33" s="0" t="n">
        <f aca="false">J33/$M$1</f>
        <v>0.615384615384615</v>
      </c>
      <c r="O33" s="0" t="n">
        <f aca="false">K33/$M$1</f>
        <v>0.600732600732601</v>
      </c>
      <c r="P33" s="0" t="n">
        <f aca="false">L33/$M$1</f>
        <v>0.675824175824176</v>
      </c>
      <c r="Q33" s="0" t="n">
        <f aca="false">M33/$M$1</f>
        <v>0.65995115995116</v>
      </c>
      <c r="R33" s="0" t="n">
        <f aca="false">ABS(N33-O33)</f>
        <v>0.0146520146520147</v>
      </c>
      <c r="S33" s="0" t="n">
        <f aca="false">ABS(P33-Q33)</f>
        <v>0.0158730158730158</v>
      </c>
      <c r="U33" s="0" t="n">
        <f aca="false">ABS((K33*M33-($J$1-J33)*($J$1-L33))/(S33*K33-R33*($J$1-L33)))</f>
        <v>12902.1929327955</v>
      </c>
      <c r="V33" s="0" t="n">
        <f aca="false">IF(R33=($J$1-J33)/U33,$J$1/S33-$M$1,K33/ABS(R33-($J$1-J33)/U33))</f>
        <v>7963.98537263659</v>
      </c>
      <c r="W33" s="0" t="n">
        <f aca="false">IF(K33=0,ABS(($J$1-J33)/N33-($J$1-J33)/U33),ABS((($J$1-J33)-K33)/(K33/V33+O33)))</f>
        <v>52.027608224277</v>
      </c>
    </row>
    <row r="34" customFormat="false" ht="12.75" hidden="false" customHeight="false" outlineLevel="0" collapsed="false">
      <c r="A34" s="3" t="n">
        <v>38889.6427430556</v>
      </c>
      <c r="B34" s="0" t="n">
        <v>1081</v>
      </c>
      <c r="C34" s="0" t="n">
        <v>1147</v>
      </c>
      <c r="D34" s="3" t="n">
        <v>38889.6427546296</v>
      </c>
      <c r="E34" s="0" t="n">
        <v>1115</v>
      </c>
      <c r="F34" s="0" t="n">
        <v>1089</v>
      </c>
      <c r="H34" s="6" t="n">
        <f aca="false">I34-'Test Facts'!$B$1</f>
        <v>1022.50000044517</v>
      </c>
      <c r="I34" s="6" t="n">
        <f aca="false">86400*(AVERAGE(A34,D34)-RawData!$A$2)</f>
        <v>1065.50000044517</v>
      </c>
      <c r="J34" s="0" t="n">
        <f aca="false">B34*250/4095</f>
        <v>65.995115995116</v>
      </c>
      <c r="K34" s="0" t="n">
        <f aca="false">C34*250/4095</f>
        <v>70.02442002442</v>
      </c>
      <c r="L34" s="0" t="n">
        <f aca="false">E34*250/4095</f>
        <v>68.0708180708181</v>
      </c>
      <c r="M34" s="0" t="n">
        <f aca="false">F34*250/4095</f>
        <v>66.4835164835165</v>
      </c>
      <c r="N34" s="0" t="n">
        <f aca="false">J34/$M$1</f>
        <v>0.65995115995116</v>
      </c>
      <c r="O34" s="0" t="n">
        <f aca="false">K34/$M$1</f>
        <v>0.7002442002442</v>
      </c>
      <c r="P34" s="0" t="n">
        <f aca="false">L34/$M$1</f>
        <v>0.680708180708181</v>
      </c>
      <c r="Q34" s="0" t="n">
        <f aca="false">M34/$M$1</f>
        <v>0.664835164835165</v>
      </c>
      <c r="R34" s="0" t="n">
        <f aca="false">ABS(N34-O34)</f>
        <v>0.0402930402930403</v>
      </c>
      <c r="S34" s="0" t="n">
        <f aca="false">ABS(P34-Q34)</f>
        <v>0.0158730158730159</v>
      </c>
      <c r="U34" s="0" t="n">
        <f aca="false">ABS((K34*M34-($J$1-J34)*($J$1-L34))/(S34*K34-R34*($J$1-L34)))</f>
        <v>1197.05860766804</v>
      </c>
      <c r="V34" s="0" t="n">
        <f aca="false">IF(R34=($J$1-J34)/U34,$J$1/S34-$M$1,K34/ABS(R34-($J$1-J34)/U34))</f>
        <v>2147.63090533828</v>
      </c>
      <c r="W34" s="0" t="n">
        <f aca="false">IF(K34=0,ABS(($J$1-J34)/N34-($J$1-J34)/U34),ABS((($J$1-J34)-K34)/(K34/V34+O34)))</f>
        <v>23.5236747455619</v>
      </c>
    </row>
    <row r="35" customFormat="false" ht="12.75" hidden="false" customHeight="false" outlineLevel="0" collapsed="false">
      <c r="A35" s="3" t="n">
        <v>38889.6431828704</v>
      </c>
      <c r="B35" s="0" t="n">
        <v>2457</v>
      </c>
      <c r="C35" s="0" t="n">
        <v>0</v>
      </c>
      <c r="D35" s="3" t="n">
        <v>38889.6431944444</v>
      </c>
      <c r="E35" s="0" t="n">
        <v>2494</v>
      </c>
      <c r="F35" s="0" t="n">
        <v>0</v>
      </c>
      <c r="H35" s="6" t="n">
        <f aca="false">I35-'Test Facts'!$B$1</f>
        <v>1060.49999989849</v>
      </c>
      <c r="I35" s="6" t="n">
        <f aca="false">86400*(AVERAGE(A35,D35)-RawData!$A$2)</f>
        <v>1103.49999989849</v>
      </c>
      <c r="J35" s="0" t="n">
        <f aca="false">B35*250/4095</f>
        <v>150</v>
      </c>
      <c r="K35" s="0" t="n">
        <f aca="false">C35*250/4095</f>
        <v>0</v>
      </c>
      <c r="L35" s="0" t="n">
        <f aca="false">E35*250/4095</f>
        <v>152.258852258852</v>
      </c>
      <c r="M35" s="0" t="n">
        <f aca="false">F35*250/4095</f>
        <v>0</v>
      </c>
      <c r="N35" s="0" t="n">
        <f aca="false">J35/$M$1</f>
        <v>1.5</v>
      </c>
      <c r="O35" s="0" t="n">
        <f aca="false">K35/$M$1</f>
        <v>0</v>
      </c>
      <c r="P35" s="0" t="n">
        <f aca="false">L35/$M$1</f>
        <v>1.52258852258852</v>
      </c>
      <c r="Q35" s="0" t="n">
        <f aca="false">M35/$M$1</f>
        <v>0</v>
      </c>
      <c r="R35" s="0" t="n">
        <f aca="false">ABS(N35-O35)</f>
        <v>1.5</v>
      </c>
      <c r="S35" s="0" t="n">
        <f aca="false">ABS(P35-Q35)</f>
        <v>1.52258852258852</v>
      </c>
      <c r="U35" s="0" t="n">
        <f aca="false">ABS((K35*M35-($J$1-J35)*($J$1-L35))/(S35*K35-R35*($J$1-L35)))</f>
        <v>2.17256817256818</v>
      </c>
      <c r="V35" s="0" t="n">
        <f aca="false">IF(R35=($J$1-J35)/U35,$J$1/S35-$M$1,K35/ABS(R35-($J$1-J35)/U35))</f>
        <v>0.656776263031276</v>
      </c>
      <c r="W35" s="0" t="n">
        <f aca="false">IF(K35=0,ABS(($J$1-J35)/N35-($J$1-J35)/U35),ABS((($J$1-J35)-K35)/(K35/V35+O35)))</f>
        <v>0.672568172568182</v>
      </c>
    </row>
    <row r="36" customFormat="false" ht="12.75" hidden="false" customHeight="false" outlineLevel="0" collapsed="false">
      <c r="A36" s="3" t="n">
        <v>38889.6436226852</v>
      </c>
      <c r="B36" s="0" t="n">
        <v>2246</v>
      </c>
      <c r="C36" s="0" t="n">
        <v>0</v>
      </c>
      <c r="D36" s="3" t="n">
        <v>38889.6436342593</v>
      </c>
      <c r="E36" s="0" t="n">
        <v>2417</v>
      </c>
      <c r="F36" s="0" t="n">
        <v>0</v>
      </c>
      <c r="H36" s="6" t="n">
        <f aca="false">I36-'Test Facts'!$B$1</f>
        <v>1098.49999998044</v>
      </c>
      <c r="I36" s="6" t="n">
        <f aca="false">86400*(AVERAGE(A36,D36)-RawData!$A$2)</f>
        <v>1141.49999998044</v>
      </c>
      <c r="J36" s="0" t="n">
        <f aca="false">B36*250/4095</f>
        <v>137.118437118437</v>
      </c>
      <c r="K36" s="0" t="n">
        <f aca="false">C36*250/4095</f>
        <v>0</v>
      </c>
      <c r="L36" s="0" t="n">
        <f aca="false">E36*250/4095</f>
        <v>147.557997557998</v>
      </c>
      <c r="M36" s="0" t="n">
        <f aca="false">F36*250/4095</f>
        <v>0</v>
      </c>
      <c r="N36" s="0" t="n">
        <f aca="false">J36/$M$1</f>
        <v>1.37118437118437</v>
      </c>
      <c r="O36" s="0" t="n">
        <f aca="false">K36/$M$1</f>
        <v>0</v>
      </c>
      <c r="P36" s="0" t="n">
        <f aca="false">L36/$M$1</f>
        <v>1.47557997557998</v>
      </c>
      <c r="Q36" s="0" t="n">
        <f aca="false">M36/$M$1</f>
        <v>0</v>
      </c>
      <c r="R36" s="0" t="n">
        <f aca="false">ABS(N36-O36)</f>
        <v>1.37118437118437</v>
      </c>
      <c r="S36" s="0" t="n">
        <f aca="false">ABS(P36-Q36)</f>
        <v>1.47557997557998</v>
      </c>
      <c r="U36" s="0" t="n">
        <f aca="false">ABS((K36*M36-($J$1-J36)*($J$1-L36))/(S36*K36-R36*($J$1-L36)))</f>
        <v>11.7711487088157</v>
      </c>
      <c r="V36" s="0" t="n">
        <f aca="false">IF(R36=($J$1-J36)/U36,$J$1/S36-$M$1,K36/ABS(R36-($J$1-J36)/U36))</f>
        <v>3.8634671079851</v>
      </c>
      <c r="W36" s="0" t="n">
        <f aca="false">IF(K36=0,ABS(($J$1-J36)/N36-($J$1-J36)/U36),ABS((($J$1-J36)-K36)/(K36/V36+O36)))</f>
        <v>10.3999643376313</v>
      </c>
    </row>
    <row r="37" customFormat="false" ht="12.75" hidden="false" customHeight="false" outlineLevel="0" collapsed="false">
      <c r="A37" s="3" t="n">
        <v>38889.6440625</v>
      </c>
      <c r="B37" s="0" t="n">
        <v>2236</v>
      </c>
      <c r="C37" s="0" t="n">
        <v>0</v>
      </c>
      <c r="D37" s="3" t="n">
        <v>38889.6440740741</v>
      </c>
      <c r="E37" s="0" t="n">
        <v>2113</v>
      </c>
      <c r="F37" s="0" t="n">
        <v>0</v>
      </c>
      <c r="H37" s="6" t="n">
        <f aca="false">I37-'Test Facts'!$B$1</f>
        <v>1136.5000000624</v>
      </c>
      <c r="I37" s="6" t="n">
        <f aca="false">86400*(AVERAGE(A37,D37)-RawData!$A$2)</f>
        <v>1179.5000000624</v>
      </c>
      <c r="J37" s="0" t="n">
        <f aca="false">B37*250/4095</f>
        <v>136.507936507937</v>
      </c>
      <c r="K37" s="0" t="n">
        <f aca="false">C37*250/4095</f>
        <v>0</v>
      </c>
      <c r="L37" s="0" t="n">
        <f aca="false">E37*250/4095</f>
        <v>128.998778998779</v>
      </c>
      <c r="M37" s="0" t="n">
        <f aca="false">F37*250/4095</f>
        <v>0</v>
      </c>
      <c r="N37" s="0" t="n">
        <f aca="false">J37/$M$1</f>
        <v>1.36507936507937</v>
      </c>
      <c r="O37" s="0" t="n">
        <f aca="false">K37/$M$1</f>
        <v>0</v>
      </c>
      <c r="P37" s="0" t="n">
        <f aca="false">L37/$M$1</f>
        <v>1.28998778998779</v>
      </c>
      <c r="Q37" s="0" t="n">
        <f aca="false">M37/$M$1</f>
        <v>0</v>
      </c>
      <c r="R37" s="0" t="n">
        <f aca="false">ABS(N37-O37)</f>
        <v>1.36507936507937</v>
      </c>
      <c r="S37" s="0" t="n">
        <f aca="false">ABS(P37-Q37)</f>
        <v>1.28998778998779</v>
      </c>
      <c r="U37" s="0" t="n">
        <f aca="false">ABS((K37*M37-($J$1-J37)*($J$1-L37))/(S37*K37-R37*($J$1-L37)))</f>
        <v>12.2710196779964</v>
      </c>
      <c r="V37" s="0" t="n">
        <f aca="false">IF(R37=($J$1-J37)/U37,$J$1/S37-$M$1,K37/ABS(R37-($J$1-J37)/U37))</f>
        <v>18.8064363464269</v>
      </c>
      <c r="W37" s="0" t="n">
        <f aca="false">IF(K37=0,ABS(($J$1-J37)/N37-($J$1-J37)/U37),ABS((($J$1-J37)-K37)/(K37/V37+O37)))</f>
        <v>10.9059403129171</v>
      </c>
    </row>
    <row r="38" customFormat="false" ht="12.75" hidden="false" customHeight="false" outlineLevel="0" collapsed="false">
      <c r="A38" s="3" t="n">
        <v>38889.6444907407</v>
      </c>
      <c r="B38" s="0" t="n">
        <v>2139</v>
      </c>
      <c r="C38" s="0" t="n">
        <v>0</v>
      </c>
      <c r="D38" s="3" t="n">
        <v>38889.6445023148</v>
      </c>
      <c r="E38" s="0" t="n">
        <v>2324</v>
      </c>
      <c r="F38" s="0" t="n">
        <v>0</v>
      </c>
      <c r="H38" s="6" t="n">
        <f aca="false">I38-'Test Facts'!$B$1</f>
        <v>1173.49999991059</v>
      </c>
      <c r="I38" s="6" t="n">
        <f aca="false">86400*(AVERAGE(A38,D38)-RawData!$A$2)</f>
        <v>1216.49999991059</v>
      </c>
      <c r="J38" s="0" t="n">
        <f aca="false">B38*250/4095</f>
        <v>130.586080586081</v>
      </c>
      <c r="K38" s="0" t="n">
        <f aca="false">C38*250/4095</f>
        <v>0</v>
      </c>
      <c r="L38" s="0" t="n">
        <f aca="false">E38*250/4095</f>
        <v>141.880341880342</v>
      </c>
      <c r="M38" s="0" t="n">
        <f aca="false">F38*250/4095</f>
        <v>0</v>
      </c>
      <c r="N38" s="0" t="n">
        <f aca="false">J38/$M$1</f>
        <v>1.30586080586081</v>
      </c>
      <c r="O38" s="0" t="n">
        <f aca="false">K38/$M$1</f>
        <v>0</v>
      </c>
      <c r="P38" s="0" t="n">
        <f aca="false">L38/$M$1</f>
        <v>1.41880341880342</v>
      </c>
      <c r="Q38" s="0" t="n">
        <f aca="false">M38/$M$1</f>
        <v>0</v>
      </c>
      <c r="R38" s="0" t="n">
        <f aca="false">ABS(N38-O38)</f>
        <v>1.30586080586081</v>
      </c>
      <c r="S38" s="0" t="n">
        <f aca="false">ABS(P38-Q38)</f>
        <v>1.41880341880342</v>
      </c>
      <c r="U38" s="0" t="n">
        <f aca="false">ABS((K38*M38-($J$1-J38)*($J$1-L38))/(S38*K38-R38*($J$1-L38)))</f>
        <v>17.3623188405797</v>
      </c>
      <c r="V38" s="0" t="n">
        <f aca="false">IF(R38=($J$1-J38)/U38,$J$1/S38-$M$1,K38/ABS(R38-($J$1-J38)/U38))</f>
        <v>8.0197934595525</v>
      </c>
      <c r="W38" s="0" t="n">
        <f aca="false">IF(K38=0,ABS(($J$1-J38)/N38-($J$1-J38)/U38),ABS((($J$1-J38)-K38)/(K38/V38+O38)))</f>
        <v>16.0564580347189</v>
      </c>
    </row>
    <row r="39" customFormat="false" ht="12.75" hidden="false" customHeight="false" outlineLevel="0" collapsed="false">
      <c r="A39" s="3" t="n">
        <v>38889.6449305556</v>
      </c>
      <c r="B39" s="0" t="n">
        <v>2145</v>
      </c>
      <c r="C39" s="0" t="n">
        <v>1</v>
      </c>
      <c r="D39" s="3" t="n">
        <v>38889.6449421296</v>
      </c>
      <c r="E39" s="0" t="n">
        <v>2377</v>
      </c>
      <c r="F39" s="0" t="n">
        <v>1</v>
      </c>
      <c r="H39" s="6" t="n">
        <f aca="false">I39-'Test Facts'!$B$1</f>
        <v>1211.49999999255</v>
      </c>
      <c r="I39" s="6" t="n">
        <f aca="false">86400*(AVERAGE(A39,D39)-RawData!$A$2)</f>
        <v>1254.49999999255</v>
      </c>
      <c r="J39" s="0" t="n">
        <f aca="false">B39*250/4095</f>
        <v>130.952380952381</v>
      </c>
      <c r="K39" s="0" t="n">
        <f aca="false">C39*250/4095</f>
        <v>0.0610500610500611</v>
      </c>
      <c r="L39" s="0" t="n">
        <f aca="false">E39*250/4095</f>
        <v>145.115995115995</v>
      </c>
      <c r="M39" s="0" t="n">
        <f aca="false">F39*250/4095</f>
        <v>0.0610500610500611</v>
      </c>
      <c r="N39" s="0" t="n">
        <f aca="false">J39/$M$1</f>
        <v>1.30952380952381</v>
      </c>
      <c r="O39" s="0" t="n">
        <f aca="false">K39/$M$1</f>
        <v>0.000610500610500611</v>
      </c>
      <c r="P39" s="0" t="n">
        <f aca="false">L39/$M$1</f>
        <v>1.45115995115995</v>
      </c>
      <c r="Q39" s="0" t="n">
        <f aca="false">M39/$M$1</f>
        <v>0.000610500610500611</v>
      </c>
      <c r="R39" s="0" t="n">
        <f aca="false">ABS(N39-O39)</f>
        <v>1.30891330891331</v>
      </c>
      <c r="S39" s="0" t="n">
        <f aca="false">ABS(P39-Q39)</f>
        <v>1.45054945054945</v>
      </c>
      <c r="U39" s="0" t="n">
        <f aca="false">ABS((K39*M39-($J$1-J39)*($J$1-L39))/(S39*K39-R39*($J$1-L39)))</f>
        <v>17.1844073035958</v>
      </c>
      <c r="V39" s="0" t="n">
        <f aca="false">IF(R39=($J$1-J39)/U39,$J$1/S39-$M$1,K39/ABS(R39-($J$1-J39)/U39))</f>
        <v>5.62741887148851</v>
      </c>
      <c r="W39" s="0" t="n">
        <f aca="false">IF(K39=0,ABS(($J$1-J39)/N39-($J$1-J39)/U39),ABS((($J$1-J39)-K39)/(K39/V39+O39)))</f>
        <v>1941.27520136391</v>
      </c>
    </row>
    <row r="40" customFormat="false" ht="12.75" hidden="false" customHeight="false" outlineLevel="0" collapsed="false">
      <c r="A40" s="3" t="n">
        <v>38889.6453703704</v>
      </c>
      <c r="B40" s="0" t="n">
        <v>2165</v>
      </c>
      <c r="C40" s="0" t="n">
        <v>1</v>
      </c>
      <c r="D40" s="3" t="n">
        <v>38889.6453819444</v>
      </c>
      <c r="E40" s="0" t="n">
        <v>2337</v>
      </c>
      <c r="F40" s="0" t="n">
        <v>1</v>
      </c>
      <c r="H40" s="6" t="n">
        <f aca="false">I40-'Test Facts'!$B$1</f>
        <v>1249.50000007451</v>
      </c>
      <c r="I40" s="6" t="n">
        <f aca="false">86400*(AVERAGE(A40,D40)-RawData!$A$2)</f>
        <v>1292.50000007451</v>
      </c>
      <c r="J40" s="0" t="n">
        <f aca="false">B40*250/4095</f>
        <v>132.173382173382</v>
      </c>
      <c r="K40" s="0" t="n">
        <f aca="false">C40*250/4095</f>
        <v>0.0610500610500611</v>
      </c>
      <c r="L40" s="0" t="n">
        <f aca="false">E40*250/4095</f>
        <v>142.673992673993</v>
      </c>
      <c r="M40" s="0" t="n">
        <f aca="false">F40*250/4095</f>
        <v>0.0610500610500611</v>
      </c>
      <c r="N40" s="0" t="n">
        <f aca="false">J40/$M$1</f>
        <v>1.32173382173382</v>
      </c>
      <c r="O40" s="0" t="n">
        <f aca="false">K40/$M$1</f>
        <v>0.000610500610500611</v>
      </c>
      <c r="P40" s="0" t="n">
        <f aca="false">L40/$M$1</f>
        <v>1.42673992673993</v>
      </c>
      <c r="Q40" s="0" t="n">
        <f aca="false">M40/$M$1</f>
        <v>0.000610500610500611</v>
      </c>
      <c r="R40" s="0" t="n">
        <f aca="false">ABS(N40-O40)</f>
        <v>1.32112332112332</v>
      </c>
      <c r="S40" s="0" t="n">
        <f aca="false">ABS(P40-Q40)</f>
        <v>1.42612942612943</v>
      </c>
      <c r="U40" s="0" t="n">
        <f aca="false">ABS((K40*M40-($J$1-J40)*($J$1-L40))/(S40*K40-R40*($J$1-L40)))</f>
        <v>16.0599834274853</v>
      </c>
      <c r="V40" s="0" t="n">
        <f aca="false">IF(R40=($J$1-J40)/U40,$J$1/S40-$M$1,K40/ABS(R40-($J$1-J40)/U40))</f>
        <v>7.44192564838152</v>
      </c>
      <c r="W40" s="0" t="n">
        <f aca="false">IF(K40=0,ABS(($J$1-J40)/N40-($J$1-J40)/U40),ABS((($J$1-J40)-K40)/(K40/V40+O40)))</f>
        <v>2385.33546315701</v>
      </c>
    </row>
    <row r="41" customFormat="false" ht="12.75" hidden="false" customHeight="false" outlineLevel="0" collapsed="false">
      <c r="A41" s="3" t="n">
        <v>38889.6458101852</v>
      </c>
      <c r="B41" s="0" t="n">
        <v>2190</v>
      </c>
      <c r="C41" s="0" t="n">
        <v>3</v>
      </c>
      <c r="D41" s="3" t="n">
        <v>38889.6458217593</v>
      </c>
      <c r="E41" s="0" t="n">
        <v>1978</v>
      </c>
      <c r="F41" s="0" t="n">
        <v>4</v>
      </c>
      <c r="H41" s="6" t="n">
        <f aca="false">I41-'Test Facts'!$B$1</f>
        <v>1287.50000015646</v>
      </c>
      <c r="I41" s="6" t="n">
        <f aca="false">86400*(AVERAGE(A41,D41)-RawData!$A$2)</f>
        <v>1330.50000015646</v>
      </c>
      <c r="J41" s="0" t="n">
        <f aca="false">B41*250/4095</f>
        <v>133.699633699634</v>
      </c>
      <c r="K41" s="0" t="n">
        <f aca="false">C41*250/4095</f>
        <v>0.183150183150183</v>
      </c>
      <c r="L41" s="0" t="n">
        <f aca="false">E41*250/4095</f>
        <v>120.757020757021</v>
      </c>
      <c r="M41" s="0" t="n">
        <f aca="false">F41*250/4095</f>
        <v>0.244200244200244</v>
      </c>
      <c r="N41" s="0" t="n">
        <f aca="false">J41/$M$1</f>
        <v>1.33699633699634</v>
      </c>
      <c r="O41" s="0" t="n">
        <f aca="false">K41/$M$1</f>
        <v>0.00183150183150183</v>
      </c>
      <c r="P41" s="0" t="n">
        <f aca="false">L41/$M$1</f>
        <v>1.20757020757021</v>
      </c>
      <c r="Q41" s="0" t="n">
        <f aca="false">M41/$M$1</f>
        <v>0.00244200244200244</v>
      </c>
      <c r="R41" s="0" t="n">
        <f aca="false">ABS(N41-O41)</f>
        <v>1.33516483516484</v>
      </c>
      <c r="S41" s="0" t="n">
        <f aca="false">ABS(P41-Q41)</f>
        <v>1.20512820512821</v>
      </c>
      <c r="U41" s="0" t="n">
        <f aca="false">ABS((K41*M41-($J$1-J41)*($J$1-L41))/(S41*K41-R41*($J$1-L41)))</f>
        <v>14.7231462522747</v>
      </c>
      <c r="V41" s="0" t="n">
        <f aca="false">IF(R41=($J$1-J41)/U41,$J$1/P41-$M$1,K41/ABS(R41-($J$1-J41)/U41))</f>
        <v>27.3459666279987</v>
      </c>
      <c r="W41" s="0" t="n">
        <f aca="false">IF(K41=0,ABS(($J$1-J41)/N41-($J$1-J41)/U41),ABS((($J$1-J41)-K41)/(K41/V41+O41)))</f>
        <v>2271.78059847717</v>
      </c>
    </row>
    <row r="42" customFormat="false" ht="12.75" hidden="false" customHeight="false" outlineLevel="0" collapsed="false">
      <c r="A42" s="3" t="n">
        <v>38889.64625</v>
      </c>
      <c r="B42" s="0" t="n">
        <v>1580</v>
      </c>
      <c r="C42" s="0" t="n">
        <v>364</v>
      </c>
      <c r="D42" s="3" t="n">
        <v>38889.6462615741</v>
      </c>
      <c r="E42" s="0" t="n">
        <v>1999</v>
      </c>
      <c r="F42" s="0" t="n">
        <v>389</v>
      </c>
      <c r="H42" s="6" t="n">
        <f aca="false">I42-'Test Facts'!$B$1</f>
        <v>1325.50000023842</v>
      </c>
      <c r="I42" s="6" t="n">
        <f aca="false">86400*(AVERAGE(A42,D42)-RawData!$A$2)</f>
        <v>1368.50000023842</v>
      </c>
      <c r="J42" s="0" t="n">
        <f aca="false">B42*250/4095</f>
        <v>96.4590964590965</v>
      </c>
      <c r="K42" s="0" t="n">
        <f aca="false">C42*250/4095</f>
        <v>22.2222222222222</v>
      </c>
      <c r="L42" s="0" t="n">
        <f aca="false">E42*250/4095</f>
        <v>122.039072039072</v>
      </c>
      <c r="M42" s="0" t="n">
        <f aca="false">F42*250/4095</f>
        <v>23.7484737484738</v>
      </c>
      <c r="N42" s="0" t="n">
        <f aca="false">J42/$M$1</f>
        <v>0.964590964590965</v>
      </c>
      <c r="O42" s="0" t="n">
        <f aca="false">K42/$M$1</f>
        <v>0.222222222222222</v>
      </c>
      <c r="P42" s="0" t="n">
        <f aca="false">L42/$M$1</f>
        <v>1.22039072039072</v>
      </c>
      <c r="Q42" s="0" t="n">
        <f aca="false">M42/$M$1</f>
        <v>0.237484737484738</v>
      </c>
      <c r="R42" s="0" t="n">
        <f aca="false">ABS(N42-O42)</f>
        <v>0.742368742368742</v>
      </c>
      <c r="S42" s="0" t="n">
        <f aca="false">ABS(P42-Q42)</f>
        <v>0.982905982905983</v>
      </c>
      <c r="U42" s="0" t="n">
        <f aca="false">ABS((K42*M42-($J$1-J42)*($J$1-L42))/(S42*K42-R42*($J$1-L42)))</f>
        <v>933.518569710995</v>
      </c>
      <c r="V42" s="0" t="n">
        <f aca="false">IF(R42=($J$1-J42)/U42,$J$1/P42-$M$1,K42/ABS(R42-($J$1-J42)/U42))</f>
        <v>32.6066643002288</v>
      </c>
      <c r="W42" s="0" t="n">
        <f aca="false">IF(K42=0,ABS(($J$1-J42)/N42-($J$1-J42)/U42),ABS((($J$1-J42)-K42)/(K42/V42+O42)))</f>
        <v>38.2602274206185</v>
      </c>
    </row>
    <row r="43" customFormat="false" ht="12.75" hidden="false" customHeight="false" outlineLevel="0" collapsed="false">
      <c r="A43" s="3" t="n">
        <v>38889.6466782407</v>
      </c>
      <c r="B43" s="0" t="n">
        <v>2068</v>
      </c>
      <c r="C43" s="0" t="n">
        <v>463</v>
      </c>
      <c r="D43" s="3" t="n">
        <v>38889.6466898148</v>
      </c>
      <c r="E43" s="0" t="n">
        <v>1876</v>
      </c>
      <c r="F43" s="0" t="n">
        <v>747</v>
      </c>
      <c r="H43" s="6" t="n">
        <f aca="false">I43-'Test Facts'!$B$1</f>
        <v>1362.50000008661</v>
      </c>
      <c r="I43" s="6" t="n">
        <f aca="false">86400*(AVERAGE(A43,D43)-RawData!$A$2)</f>
        <v>1405.50000008661</v>
      </c>
      <c r="J43" s="0" t="n">
        <f aca="false">B43*250/4095</f>
        <v>126.251526251526</v>
      </c>
      <c r="K43" s="0" t="n">
        <f aca="false">C43*250/4095</f>
        <v>28.2661782661783</v>
      </c>
      <c r="L43" s="0" t="n">
        <f aca="false">E43*250/4095</f>
        <v>114.529914529915</v>
      </c>
      <c r="M43" s="0" t="n">
        <f aca="false">F43*250/4095</f>
        <v>45.6043956043956</v>
      </c>
      <c r="N43" s="0" t="n">
        <f aca="false">J43/$M$1</f>
        <v>1.26251526251526</v>
      </c>
      <c r="O43" s="0" t="n">
        <f aca="false">K43/$M$1</f>
        <v>0.282661782661783</v>
      </c>
      <c r="P43" s="0" t="n">
        <f aca="false">L43/$M$1</f>
        <v>1.14529914529915</v>
      </c>
      <c r="Q43" s="0" t="n">
        <f aca="false">M43/$M$1</f>
        <v>0.456043956043956</v>
      </c>
      <c r="R43" s="0" t="n">
        <f aca="false">ABS(N43-O43)</f>
        <v>0.97985347985348</v>
      </c>
      <c r="S43" s="0" t="n">
        <f aca="false">ABS(P43-Q43)</f>
        <v>0.68925518925519</v>
      </c>
      <c r="U43" s="0" t="n">
        <f aca="false">ABS((K43*M43-($J$1-J43)*($J$1-L43))/(S43*K43-R43*($J$1-L43)))</f>
        <v>13.1645158601352</v>
      </c>
      <c r="V43" s="0" t="n">
        <f aca="false">IF(R43=($J$1-J43)/U43,$J$1/S43-$M$1,K43/ABS(R43-($J$1-J43)/U43))</f>
        <v>26.3757994369881</v>
      </c>
      <c r="W43" s="0" t="n">
        <f aca="false">IF(K43=0,ABS(($J$1-J43)/N43-($J$1-J43)/U43),ABS((($J$1-J43)-K43)/(K43/V43+O43)))</f>
        <v>0.929499982175725</v>
      </c>
    </row>
    <row r="44" customFormat="false" ht="12.75" hidden="false" customHeight="false" outlineLevel="0" collapsed="false">
      <c r="A44" s="3" t="n">
        <v>38889.6471180556</v>
      </c>
      <c r="B44" s="0" t="n">
        <v>1936</v>
      </c>
      <c r="C44" s="0" t="n">
        <v>704</v>
      </c>
      <c r="D44" s="3" t="n">
        <v>38889.6471296296</v>
      </c>
      <c r="E44" s="0" t="n">
        <v>2293</v>
      </c>
      <c r="F44" s="0" t="n">
        <v>850</v>
      </c>
      <c r="H44" s="6" t="n">
        <f aca="false">I44-'Test Facts'!$B$1</f>
        <v>1400.49999953993</v>
      </c>
      <c r="I44" s="6" t="n">
        <f aca="false">86400*(AVERAGE(A44,D44)-RawData!$A$2)</f>
        <v>1443.49999953993</v>
      </c>
      <c r="J44" s="0" t="n">
        <f aca="false">B44*250/4095</f>
        <v>118.192918192918</v>
      </c>
      <c r="K44" s="0" t="n">
        <f aca="false">C44*250/4095</f>
        <v>42.979242979243</v>
      </c>
      <c r="L44" s="0" t="n">
        <f aca="false">E44*250/4095</f>
        <v>139.98778998779</v>
      </c>
      <c r="M44" s="0" t="n">
        <f aca="false">F44*250/4095</f>
        <v>51.8925518925519</v>
      </c>
      <c r="N44" s="0" t="n">
        <f aca="false">J44/$M$1</f>
        <v>1.18192918192918</v>
      </c>
      <c r="O44" s="0" t="n">
        <f aca="false">K44/$M$1</f>
        <v>0.42979242979243</v>
      </c>
      <c r="P44" s="0" t="n">
        <f aca="false">L44/$M$1</f>
        <v>1.3998778998779</v>
      </c>
      <c r="Q44" s="0" t="n">
        <f aca="false">M44/$M$1</f>
        <v>0.518925518925519</v>
      </c>
      <c r="R44" s="0" t="n">
        <f aca="false">ABS(N44-O44)</f>
        <v>0.752136752136752</v>
      </c>
      <c r="S44" s="0" t="n">
        <f aca="false">ABS(P44-Q44)</f>
        <v>0.880952380952381</v>
      </c>
      <c r="U44" s="0" t="n">
        <f aca="false">ABS((K44*M44-($J$1-J44)*($J$1-L44))/(S44*K44-R44*($J$1-L44)))</f>
        <v>63.3025929583387</v>
      </c>
      <c r="V44" s="0" t="n">
        <f aca="false">IF(R44=($J$1-J44)/U44,$J$1/S44-$M$1,K44/ABS(R44-($J$1-J44)/U44))</f>
        <v>216.853053487376</v>
      </c>
      <c r="W44" s="0" t="n">
        <f aca="false">IF(K44=0,ABS(($J$1-J44)/N44-($J$1-J44)/U44),ABS((($J$1-J44)-K44)/(K44/V44+O44)))</f>
        <v>12.6010577819259</v>
      </c>
    </row>
    <row r="45" customFormat="false" ht="12.75" hidden="false" customHeight="false" outlineLevel="0" collapsed="false">
      <c r="A45" s="3" t="n">
        <v>38889.6475578704</v>
      </c>
      <c r="B45" s="0" t="n">
        <v>1882</v>
      </c>
      <c r="C45" s="0" t="n">
        <v>811</v>
      </c>
      <c r="D45" s="3" t="n">
        <v>38889.6475694444</v>
      </c>
      <c r="E45" s="0" t="n">
        <v>1981</v>
      </c>
      <c r="F45" s="0" t="n">
        <v>815</v>
      </c>
      <c r="H45" s="6" t="n">
        <f aca="false">I45-'Test Facts'!$B$1</f>
        <v>1438.49999962188</v>
      </c>
      <c r="I45" s="6" t="n">
        <f aca="false">86400*(AVERAGE(A45,D45)-RawData!$A$2)</f>
        <v>1481.49999962188</v>
      </c>
      <c r="J45" s="0" t="n">
        <f aca="false">B45*250/4095</f>
        <v>114.896214896215</v>
      </c>
      <c r="K45" s="0" t="n">
        <f aca="false">C45*250/4095</f>
        <v>49.5115995115995</v>
      </c>
      <c r="L45" s="0" t="n">
        <f aca="false">E45*250/4095</f>
        <v>120.940170940171</v>
      </c>
      <c r="M45" s="0" t="n">
        <f aca="false">F45*250/4095</f>
        <v>49.7557997557998</v>
      </c>
      <c r="N45" s="0" t="n">
        <f aca="false">J45/$M$1</f>
        <v>1.14896214896215</v>
      </c>
      <c r="O45" s="0" t="n">
        <f aca="false">K45/$M$1</f>
        <v>0.495115995115995</v>
      </c>
      <c r="P45" s="0" t="n">
        <f aca="false">L45/$M$1</f>
        <v>1.20940170940171</v>
      </c>
      <c r="Q45" s="0" t="n">
        <f aca="false">M45/$M$1</f>
        <v>0.497557997557998</v>
      </c>
      <c r="R45" s="0" t="n">
        <f aca="false">ABS(N45-O45)</f>
        <v>0.653846153846154</v>
      </c>
      <c r="S45" s="0" t="n">
        <f aca="false">ABS(P45-Q45)</f>
        <v>0.711843711843712</v>
      </c>
      <c r="U45" s="0" t="n">
        <f aca="false">ABS((K45*M45-($J$1-J45)*($J$1-L45))/(S45*K45-R45*($J$1-L45)))</f>
        <v>86.7039503140575</v>
      </c>
      <c r="V45" s="0" t="n">
        <f aca="false">IF(R45=($J$1-J45)/U45,$J$1/S45-$M$1,K45/ABS(R45-($J$1-J45)/U45))</f>
        <v>234.218459182707</v>
      </c>
      <c r="W45" s="0" t="n">
        <f aca="false">IF(K45=0,ABS(($J$1-J45)/N45-($J$1-J45)/U45),ABS((($J$1-J45)-K45)/(K45/V45+O45)))</f>
        <v>15.7804059481721</v>
      </c>
    </row>
    <row r="46" customFormat="false" ht="12.75" hidden="false" customHeight="false" outlineLevel="0" collapsed="false">
      <c r="A46" s="3" t="n">
        <v>38889.6479976852</v>
      </c>
      <c r="B46" s="0" t="n">
        <v>1237</v>
      </c>
      <c r="C46" s="0" t="n">
        <v>888</v>
      </c>
      <c r="D46" s="3" t="n">
        <v>38889.6480092593</v>
      </c>
      <c r="E46" s="0" t="n">
        <v>1794</v>
      </c>
      <c r="F46" s="0" t="n">
        <v>689</v>
      </c>
      <c r="H46" s="6" t="n">
        <f aca="false">I46-'Test Facts'!$B$1</f>
        <v>1476.49999970384</v>
      </c>
      <c r="I46" s="6" t="n">
        <f aca="false">86400*(AVERAGE(A46,D46)-RawData!$A$2)</f>
        <v>1519.49999970384</v>
      </c>
      <c r="J46" s="0" t="n">
        <f aca="false">B46*250/4095</f>
        <v>75.5189255189255</v>
      </c>
      <c r="K46" s="0" t="n">
        <f aca="false">C46*250/4095</f>
        <v>54.2124542124542</v>
      </c>
      <c r="L46" s="0" t="n">
        <f aca="false">E46*250/4095</f>
        <v>109.52380952381</v>
      </c>
      <c r="M46" s="0" t="n">
        <f aca="false">F46*250/4095</f>
        <v>42.0634920634921</v>
      </c>
      <c r="N46" s="0" t="n">
        <f aca="false">J46/$M$1</f>
        <v>0.755189255189255</v>
      </c>
      <c r="O46" s="0" t="n">
        <f aca="false">K46/$M$1</f>
        <v>0.542124542124542</v>
      </c>
      <c r="P46" s="0" t="n">
        <f aca="false">L46/$M$1</f>
        <v>1.0952380952381</v>
      </c>
      <c r="Q46" s="0" t="n">
        <f aca="false">M46/$M$1</f>
        <v>0.420634920634921</v>
      </c>
      <c r="R46" s="0" t="n">
        <f aca="false">ABS(N46-O46)</f>
        <v>0.213064713064713</v>
      </c>
      <c r="S46" s="0" t="n">
        <f aca="false">ABS(P46-Q46)</f>
        <v>0.674603174603174</v>
      </c>
      <c r="U46" s="0" t="n">
        <f aca="false">ABS((K46*M46-($J$1-J46)*($J$1-L46))/(S46*K46-R46*($J$1-L46)))</f>
        <v>41.0807384741993</v>
      </c>
      <c r="V46" s="0" t="n">
        <f aca="false">IF(R46=($J$1-J46)/U46,$J$1/S46-$M$1,K46/ABS(R46-($J$1-J46)/U46))</f>
        <v>32.2826816933396</v>
      </c>
      <c r="W46" s="0" t="n">
        <f aca="false">IF(K46=0,ABS(($J$1-J46)/N46-($J$1-J46)/U46),ABS((($J$1-J46)-K46)/(K46/V46+O46)))</f>
        <v>10.5911427127951</v>
      </c>
    </row>
    <row r="47" customFormat="false" ht="12.75" hidden="false" customHeight="false" outlineLevel="0" collapsed="false">
      <c r="A47" s="0" t="s">
        <v>114</v>
      </c>
      <c r="B47" s="0" t="n">
        <v>1239</v>
      </c>
      <c r="C47" s="0" t="n">
        <v>988</v>
      </c>
      <c r="D47" s="3" t="n">
        <v>38889.6484490741</v>
      </c>
      <c r="E47" s="0" t="n">
        <v>1175</v>
      </c>
      <c r="F47" s="0" t="n">
        <v>1028</v>
      </c>
      <c r="H47" s="6" t="n">
        <f aca="false">I47-'Test Facts'!$B$1</f>
        <v>1515.000000217</v>
      </c>
      <c r="I47" s="6" t="n">
        <f aca="false">86400*(AVERAGE(A47,D47)-RawData!$A$2)</f>
        <v>1558.000000217</v>
      </c>
      <c r="J47" s="0" t="n">
        <f aca="false">B47*250/4095</f>
        <v>75.6410256410256</v>
      </c>
      <c r="K47" s="0" t="n">
        <f aca="false">C47*250/4095</f>
        <v>60.3174603174603</v>
      </c>
      <c r="L47" s="0" t="n">
        <f aca="false">E47*250/4095</f>
        <v>71.7338217338217</v>
      </c>
      <c r="M47" s="0" t="n">
        <f aca="false">F47*250/4095</f>
        <v>62.7594627594628</v>
      </c>
      <c r="N47" s="0" t="n">
        <f aca="false">J47/$M$1</f>
        <v>0.756410256410256</v>
      </c>
      <c r="O47" s="0" t="n">
        <f aca="false">K47/$M$1</f>
        <v>0.603174603174603</v>
      </c>
      <c r="P47" s="0" t="n">
        <f aca="false">L47/$M$1</f>
        <v>0.717338217338217</v>
      </c>
      <c r="Q47" s="0" t="n">
        <f aca="false">M47/$M$1</f>
        <v>0.627594627594628</v>
      </c>
      <c r="R47" s="0" t="n">
        <f aca="false">ABS(N47-O47)</f>
        <v>0.153235653235653</v>
      </c>
      <c r="S47" s="0" t="n">
        <f aca="false">ABS(P47-Q47)</f>
        <v>0.0897435897435897</v>
      </c>
      <c r="U47" s="0" t="n">
        <f aca="false">ABS((K47*M47-($J$1-J47)*($J$1-L47))/(S47*K47-R47*($J$1-L47)))</f>
        <v>359.11113790258</v>
      </c>
      <c r="V47" s="0" t="n">
        <f aca="false">IF(R47=($J$1-J47)/U47,$J$1/S47-$M$1,K47/ABS(R47-($J$1-J47)/U47))</f>
        <v>958.895173890147</v>
      </c>
      <c r="W47" s="0" t="n">
        <f aca="false">IF(K47=0,ABS(($J$1-J47)/N47-($J$1-J47)/U47),ABS((($J$1-J47)-K47)/(K47/V47+O47)))</f>
        <v>25.9734963718311</v>
      </c>
    </row>
    <row r="48" customFormat="false" ht="12.75" hidden="false" customHeight="false" outlineLevel="0" collapsed="false">
      <c r="A48" s="3" t="n">
        <v>38889.6488657407</v>
      </c>
      <c r="B48" s="0" t="n">
        <v>1241</v>
      </c>
      <c r="C48" s="0" t="n">
        <v>1088</v>
      </c>
      <c r="D48" s="3" t="n">
        <v>38889.6488773148</v>
      </c>
      <c r="E48" s="0" t="n">
        <v>999</v>
      </c>
      <c r="F48" s="0" t="n">
        <v>904</v>
      </c>
      <c r="H48" s="6" t="n">
        <f aca="false">I48-'Test Facts'!$B$1</f>
        <v>1551.50000026263</v>
      </c>
      <c r="I48" s="6" t="n">
        <f aca="false">86400*(AVERAGE(A48,D48)-RawData!$A$2)</f>
        <v>1594.50000026263</v>
      </c>
      <c r="J48" s="0" t="n">
        <f aca="false">B48*250/4095</f>
        <v>75.7631257631258</v>
      </c>
      <c r="K48" s="0" t="n">
        <f aca="false">C48*250/4095</f>
        <v>66.4224664224664</v>
      </c>
      <c r="L48" s="0" t="n">
        <f aca="false">E48*250/4095</f>
        <v>60.989010989011</v>
      </c>
      <c r="M48" s="0" t="n">
        <f aca="false">F48*250/4095</f>
        <v>55.1892551892552</v>
      </c>
      <c r="N48" s="0" t="n">
        <f aca="false">J48/$M$1</f>
        <v>0.757631257631258</v>
      </c>
      <c r="O48" s="0" t="n">
        <f aca="false">K48/$M$1</f>
        <v>0.664224664224664</v>
      </c>
      <c r="P48" s="0" t="n">
        <f aca="false">L48/$M$1</f>
        <v>0.60989010989011</v>
      </c>
      <c r="Q48" s="0" t="n">
        <f aca="false">M48/$M$1</f>
        <v>0.551892551892552</v>
      </c>
      <c r="R48" s="0" t="n">
        <f aca="false">ABS(N48-O48)</f>
        <v>0.0934065934065933</v>
      </c>
      <c r="S48" s="0" t="n">
        <f aca="false">ABS(P48-Q48)</f>
        <v>0.0579975579975579</v>
      </c>
      <c r="U48" s="0" t="n">
        <f aca="false">ABS((K48*M48-($J$1-J48)*($J$1-L48))/(S48*K48-R48*($J$1-L48)))</f>
        <v>731.119181765193</v>
      </c>
      <c r="V48" s="0" t="n">
        <f aca="false">IF(R48=($J$1-J48)/U48,$J$1/S48-$M$1,K48/ABS(R48-($J$1-J48)/U48))</f>
        <v>5276.04999971785</v>
      </c>
      <c r="W48" s="0" t="n">
        <f aca="false">IF(K48=0,ABS(($J$1-J48)/N48-($J$1-J48)/U48),ABS((($J$1-J48)-K48)/(K48/V48+O48)))</f>
        <v>16.3608591406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3.258852258852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89.630474537</v>
      </c>
      <c r="B6" s="0" t="n">
        <v>1</v>
      </c>
      <c r="C6" s="0" t="n">
        <v>0</v>
      </c>
      <c r="D6" s="3" t="n">
        <v>38889.6304861111</v>
      </c>
      <c r="E6" s="0" t="n">
        <v>1</v>
      </c>
      <c r="F6" s="0" t="n">
        <v>0</v>
      </c>
      <c r="H6" s="6" t="n">
        <f aca="false">I6-'Test Facts'!$B$1</f>
        <v>-37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938</v>
      </c>
      <c r="V6" s="0" t="n">
        <f aca="false">IF(R6=($J$1-J6)/U6,$J$1/S6-$M$1,K6/ABS(R6-($J$1-J6)/U6))</f>
        <v>250938</v>
      </c>
      <c r="W6" s="0" t="n">
        <f aca="false">IF(K6=0,ABS(($J$1-J6)/N6-($J$1-J6)/U6),ABS((($J$1-J6)-K6)/(K6/V6+O6)))</f>
        <v>250937.999389499</v>
      </c>
    </row>
    <row r="7" customFormat="false" ht="12.75" hidden="false" customHeight="false" outlineLevel="0" collapsed="false">
      <c r="A7" s="3" t="n">
        <v>38889.6309143519</v>
      </c>
      <c r="B7" s="0" t="n">
        <v>1</v>
      </c>
      <c r="C7" s="0" t="n">
        <v>0</v>
      </c>
      <c r="D7" s="3" t="n">
        <v>38889.6309259259</v>
      </c>
      <c r="E7" s="0" t="n">
        <v>1</v>
      </c>
      <c r="F7" s="0" t="n">
        <v>0</v>
      </c>
      <c r="H7" s="6" t="n">
        <f aca="false">I7-'Test Facts'!$B$1</f>
        <v>0.500000424683094</v>
      </c>
      <c r="I7" s="6" t="n">
        <f aca="false">86400*(AVERAGE(A7,D7)-RawData!$A$2)</f>
        <v>43.50000042468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938</v>
      </c>
      <c r="V7" s="0" t="n">
        <f aca="false">IF(R7=($J$1-J7)/U7,$J$1/S7-$M$1,K7/ABS(R7-($J$1-J7)/U7))</f>
        <v>250938</v>
      </c>
      <c r="W7" s="0" t="n">
        <f aca="false">IF(K7=0,ABS(($J$1-J7)/N7-($J$1-J7)/U7),ABS((($J$1-J7)-K7)/(K7/V7+O7)))</f>
        <v>250937.999389499</v>
      </c>
    </row>
    <row r="8" customFormat="false" ht="12.75" hidden="false" customHeight="false" outlineLevel="0" collapsed="false">
      <c r="A8" s="3" t="n">
        <v>38889.6313541667</v>
      </c>
      <c r="B8" s="0" t="n">
        <v>1</v>
      </c>
      <c r="C8" s="0" t="n">
        <v>0</v>
      </c>
      <c r="D8" s="3" t="n">
        <v>38889.6313657407</v>
      </c>
      <c r="E8" s="0" t="n">
        <v>1</v>
      </c>
      <c r="F8" s="0" t="n">
        <v>0</v>
      </c>
      <c r="H8" s="6" t="n">
        <f aca="false">I8-'Test Facts'!$B$1</f>
        <v>38.4999998779967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938</v>
      </c>
      <c r="V8" s="0" t="n">
        <f aca="false">IF(R8=($J$1-J8)/U8,$J$1/S8-$M$1,K8/ABS(R8-($J$1-J8)/U8))</f>
        <v>250938</v>
      </c>
      <c r="W8" s="0" t="n">
        <f aca="false">IF(K8=0,ABS(($J$1-J8)/N8-($J$1-J8)/U8),ABS((($J$1-J8)-K8)/(K8/V8+O8)))</f>
        <v>250937.999389499</v>
      </c>
    </row>
    <row r="9" customFormat="false" ht="12.75" hidden="false" customHeight="false" outlineLevel="0" collapsed="false">
      <c r="A9" s="3" t="n">
        <v>38889.6317939815</v>
      </c>
      <c r="B9" s="0" t="n">
        <v>2</v>
      </c>
      <c r="C9" s="0" t="n">
        <v>0</v>
      </c>
      <c r="D9" s="3" t="n">
        <v>38889.6318055556</v>
      </c>
      <c r="E9" s="0" t="n">
        <v>2</v>
      </c>
      <c r="F9" s="0" t="n">
        <v>0</v>
      </c>
      <c r="H9" s="6" t="n">
        <f aca="false">I9-'Test Facts'!$B$1</f>
        <v>76.4999999599531</v>
      </c>
      <c r="I9" s="6" t="n">
        <f aca="false">86400*(AVERAGE(A9,D9)-RawData!$A$2)</f>
        <v>119.499999959953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5419</v>
      </c>
      <c r="V9" s="0" t="n">
        <f aca="false">IF(R9=($J$1-J9)/U9,$J$1/S9-$M$1,K9/ABS(R9-($J$1-J9)/U9))</f>
        <v>125419</v>
      </c>
      <c r="W9" s="0" t="n">
        <f aca="false">IF(K9=0,ABS(($J$1-J9)/N9-($J$1-J9)/U9),ABS((($J$1-J9)-K9)/(K9/V9+O9)))</f>
        <v>125418.998778999</v>
      </c>
    </row>
    <row r="10" customFormat="false" ht="12.75" hidden="false" customHeight="false" outlineLevel="0" collapsed="false">
      <c r="A10" s="3" t="n">
        <v>38889.6322222222</v>
      </c>
      <c r="B10" s="0" t="n">
        <v>1</v>
      </c>
      <c r="C10" s="0" t="n">
        <v>0</v>
      </c>
      <c r="D10" s="3" t="n">
        <v>38889.6322337963</v>
      </c>
      <c r="E10" s="0" t="n">
        <v>1</v>
      </c>
      <c r="F10" s="0" t="n">
        <v>0</v>
      </c>
      <c r="H10" s="6" t="n">
        <f aca="false">I10-'Test Facts'!$B$1</f>
        <v>113.499999808148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938</v>
      </c>
      <c r="V10" s="0" t="n">
        <f aca="false">IF(R10=($J$1-J10)/U10,$J$1/S10-$M$1,K10/ABS(R10-($J$1-J10)/U10))</f>
        <v>250938</v>
      </c>
      <c r="W10" s="0" t="n">
        <f aca="false">IF(K10=0,ABS(($J$1-J10)/N10-($J$1-J10)/U10),ABS((($J$1-J10)-K10)/(K10/V10+O10)))</f>
        <v>250937.999389499</v>
      </c>
    </row>
    <row r="11" customFormat="false" ht="12.75" hidden="false" customHeight="false" outlineLevel="0" collapsed="false">
      <c r="A11" s="3" t="n">
        <v>38889.632662037</v>
      </c>
      <c r="B11" s="0" t="n">
        <v>2</v>
      </c>
      <c r="C11" s="0" t="n">
        <v>0</v>
      </c>
      <c r="D11" s="3" t="n">
        <v>38889.6326736111</v>
      </c>
      <c r="E11" s="0" t="n">
        <v>2</v>
      </c>
      <c r="F11" s="0" t="n">
        <v>0</v>
      </c>
      <c r="H11" s="6" t="n">
        <f aca="false">I11-'Test Facts'!$B$1</f>
        <v>151.499999890104</v>
      </c>
      <c r="I11" s="6" t="n">
        <f aca="false">86400*(AVERAGE(A11,D11)-RawData!$A$2)</f>
        <v>194.49999989010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5419</v>
      </c>
      <c r="V11" s="0" t="n">
        <f aca="false">IF(R11=($J$1-J11)/U11,$J$1/S11-$M$1,K11/ABS(R11-($J$1-J11)/U11))</f>
        <v>125419</v>
      </c>
      <c r="W11" s="0" t="n">
        <f aca="false">IF(K11=0,ABS(($J$1-J11)/N11-($J$1-J11)/U11),ABS((($J$1-J11)-K11)/(K11/V11+O11)))</f>
        <v>125418.998778999</v>
      </c>
    </row>
    <row r="12" customFormat="false" ht="12.75" hidden="false" customHeight="false" outlineLevel="0" collapsed="false">
      <c r="A12" s="3" t="n">
        <v>38889.6331018519</v>
      </c>
      <c r="B12" s="0" t="n">
        <v>2</v>
      </c>
      <c r="C12" s="0" t="n">
        <v>0</v>
      </c>
      <c r="D12" s="3" t="n">
        <v>38889.6331134259</v>
      </c>
      <c r="E12" s="0" t="n">
        <v>2</v>
      </c>
      <c r="F12" s="0" t="n">
        <v>0</v>
      </c>
      <c r="H12" s="6" t="n">
        <f aca="false">I12-'Test Facts'!$B$1</f>
        <v>189.49999997206</v>
      </c>
      <c r="I12" s="6" t="n">
        <f aca="false">86400*(AVERAGE(A12,D12)-RawData!$A$2)</f>
        <v>232.4999999720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5419</v>
      </c>
      <c r="V12" s="0" t="n">
        <f aca="false">IF(R12=($J$1-J12)/U12,$J$1/S12-$M$1,K12/ABS(R12-($J$1-J12)/U12))</f>
        <v>125419</v>
      </c>
      <c r="W12" s="0" t="n">
        <f aca="false">IF(K12=0,ABS(($J$1-J12)/N12-($J$1-J12)/U12),ABS((($J$1-J12)-K12)/(K12/V12+O12)))</f>
        <v>125418.998778999</v>
      </c>
    </row>
    <row r="13" customFormat="false" ht="12.75" hidden="false" customHeight="false" outlineLevel="0" collapsed="false">
      <c r="A13" s="3" t="n">
        <v>38889.6335416667</v>
      </c>
      <c r="B13" s="0" t="n">
        <v>1</v>
      </c>
      <c r="C13" s="0" t="n">
        <v>0</v>
      </c>
      <c r="D13" s="3" t="n">
        <v>38889.6335532407</v>
      </c>
      <c r="E13" s="0" t="n">
        <v>2</v>
      </c>
      <c r="F13" s="0" t="n">
        <v>0</v>
      </c>
      <c r="H13" s="6" t="n">
        <f aca="false">I13-'Test Facts'!$B$1</f>
        <v>227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0938</v>
      </c>
      <c r="V13" s="0" t="n">
        <f aca="false">IF(R13=($J$1-J13)/U13,$J$1/P13-$M$1,K13/ABS(R13-($J$1-J13)/U13))</f>
        <v>125419</v>
      </c>
      <c r="W13" s="0" t="n">
        <f aca="false">IF(K13=0,ABS(($J$1-J13)/N13-($J$1-J13)/U13),ABS((($J$1-J13)-K13)/(K13/V13+O13)))</f>
        <v>250937.999389499</v>
      </c>
    </row>
    <row r="14" customFormat="false" ht="12.75" hidden="false" customHeight="false" outlineLevel="0" collapsed="false">
      <c r="A14" s="3" t="n">
        <v>38889.6339814815</v>
      </c>
      <c r="B14" s="0" t="n">
        <v>2</v>
      </c>
      <c r="C14" s="0" t="n">
        <v>1</v>
      </c>
      <c r="D14" s="3" t="n">
        <v>38889.6339930556</v>
      </c>
      <c r="E14" s="0" t="n">
        <v>2</v>
      </c>
      <c r="F14" s="0" t="n">
        <v>0</v>
      </c>
      <c r="H14" s="6" t="n">
        <f aca="false">I14-'Test Facts'!$B$1</f>
        <v>265.500000135973</v>
      </c>
      <c r="I14" s="6" t="n">
        <f aca="false">86400*(AVERAGE(A14,D14)-RawData!$A$2)</f>
        <v>308.500000135973</v>
      </c>
      <c r="J14" s="0" t="n">
        <f aca="false">B14*250/4095</f>
        <v>0.122100122100122</v>
      </c>
      <c r="K14" s="0" t="n">
        <f aca="false">C14*250/4095</f>
        <v>0.0610500610500611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.000610500610500611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1038.159592719</v>
      </c>
      <c r="V14" s="0" t="n">
        <f aca="false">IF(R14=($J$1-J14)/U14,$J$1/S14-$M$1,K14/ABS(R14-($J$1-J14)/U14))</f>
        <v>125418.999999996</v>
      </c>
      <c r="W14" s="0" t="n">
        <f aca="false">IF(K14=0,ABS(($J$1-J14)/N14-($J$1-J14)/U14),ABS((($J$1-J14)-K14)/(K14/V14+O14)))</f>
        <v>250538.23900764</v>
      </c>
    </row>
    <row r="15" customFormat="false" ht="12.75" hidden="false" customHeight="false" outlineLevel="0" collapsed="false">
      <c r="A15" s="3" t="n">
        <v>38889.6344097222</v>
      </c>
      <c r="B15" s="0" t="n">
        <v>2</v>
      </c>
      <c r="C15" s="0" t="n">
        <v>0</v>
      </c>
      <c r="D15" s="3" t="n">
        <v>38889.6344212963</v>
      </c>
      <c r="E15" s="0" t="n">
        <v>1</v>
      </c>
      <c r="F15" s="0" t="n">
        <v>0</v>
      </c>
      <c r="H15" s="6" t="n">
        <f aca="false">I15-'Test Facts'!$B$1</f>
        <v>302.499999984168</v>
      </c>
      <c r="I15" s="6" t="n">
        <f aca="false">86400*(AVERAGE(A15,D15)-RawData!$A$2)</f>
        <v>345.49999998416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5419</v>
      </c>
      <c r="V15" s="0" t="n">
        <f aca="false">IF(R15=($J$1-J15)/U15,$J$1/S15-$M$1,K15/ABS(R15-($J$1-J15)/U15))</f>
        <v>250938</v>
      </c>
      <c r="W15" s="0" t="n">
        <f aca="false">IF(K15=0,ABS(($J$1-J15)/N15-($J$1-J15)/U15),ABS((($J$1-J15)-K15)/(K15/V15+O15)))</f>
        <v>125418.998778999</v>
      </c>
    </row>
    <row r="16" customFormat="false" ht="12.75" hidden="false" customHeight="false" outlineLevel="0" collapsed="false">
      <c r="A16" s="3" t="n">
        <v>38889.634849537</v>
      </c>
      <c r="B16" s="0" t="n">
        <v>1</v>
      </c>
      <c r="C16" s="0" t="n">
        <v>0</v>
      </c>
      <c r="D16" s="3" t="n">
        <v>38889.6348611111</v>
      </c>
      <c r="E16" s="0" t="n">
        <v>1</v>
      </c>
      <c r="F16" s="0" t="n">
        <v>0</v>
      </c>
      <c r="H16" s="6" t="n">
        <f aca="false">I16-'Test Facts'!$B$1</f>
        <v>340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938</v>
      </c>
      <c r="V16" s="0" t="n">
        <f aca="false">IF(R16=($J$1-J16)/U16,$J$1/S16-$M$1,K16/ABS(R16-($J$1-J16)/U16))</f>
        <v>250938</v>
      </c>
      <c r="W16" s="0" t="n">
        <f aca="false">IF(K16=0,ABS(($J$1-J16)/N16-($J$1-J16)/U16),ABS((($J$1-J16)-K16)/(K16/V16+O16)))</f>
        <v>250937.999389499</v>
      </c>
    </row>
    <row r="17" customFormat="false" ht="12.75" hidden="false" customHeight="false" outlineLevel="0" collapsed="false">
      <c r="A17" s="3" t="n">
        <v>38889.6352893519</v>
      </c>
      <c r="B17" s="0" t="n">
        <v>1</v>
      </c>
      <c r="C17" s="0" t="n">
        <v>0</v>
      </c>
      <c r="D17" s="3" t="n">
        <v>38889.6353009259</v>
      </c>
      <c r="E17" s="0" t="n">
        <v>2</v>
      </c>
      <c r="F17" s="0" t="n">
        <v>0</v>
      </c>
      <c r="H17" s="6" t="n">
        <f aca="false">I17-'Test Facts'!$B$1</f>
        <v>378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50938</v>
      </c>
      <c r="V17" s="0" t="n">
        <f aca="false">IF(R17=($J$1-J17)/U17,$J$1/S17-$M$1,K17/ABS(R17-($J$1-J17)/U17))</f>
        <v>125419</v>
      </c>
      <c r="W17" s="0" t="n">
        <f aca="false">IF(K17=0,ABS(($J$1-J17)/N17-($J$1-J17)/U17),ABS((($J$1-J17)-K17)/(K17/V17+O17)))</f>
        <v>250937.999389499</v>
      </c>
    </row>
    <row r="18" customFormat="false" ht="12.75" hidden="false" customHeight="false" outlineLevel="0" collapsed="false">
      <c r="A18" s="3" t="n">
        <v>38889.6357291667</v>
      </c>
      <c r="B18" s="0" t="n">
        <v>1</v>
      </c>
      <c r="C18" s="0" t="n">
        <v>0</v>
      </c>
      <c r="D18" s="3" t="n">
        <v>38889.6357407407</v>
      </c>
      <c r="E18" s="0" t="n">
        <v>1</v>
      </c>
      <c r="F18" s="0" t="n">
        <v>0</v>
      </c>
      <c r="H18" s="6" t="n">
        <f aca="false">I18-'Test Facts'!$B$1</f>
        <v>416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938</v>
      </c>
      <c r="V18" s="0" t="n">
        <f aca="false">IF(R18=($J$1-J18)/U18,$J$1/S18-$M$1,K18/ABS(R18-($J$1-J18)/U18))</f>
        <v>250938</v>
      </c>
      <c r="W18" s="0" t="n">
        <f aca="false">IF(K18=0,ABS(($J$1-J18)/N18-($J$1-J18)/U18),ABS((($J$1-J18)-K18)/(K18/V18+O18)))</f>
        <v>250937.999389499</v>
      </c>
    </row>
    <row r="19" customFormat="false" ht="12.75" hidden="false" customHeight="false" outlineLevel="0" collapsed="false">
      <c r="A19" s="3" t="n">
        <v>38889.6361689815</v>
      </c>
      <c r="B19" s="0" t="n">
        <v>1</v>
      </c>
      <c r="C19" s="0" t="n">
        <v>0</v>
      </c>
      <c r="D19" s="3" t="n">
        <v>38889.6361805556</v>
      </c>
      <c r="E19" s="0" t="n">
        <v>1</v>
      </c>
      <c r="F19" s="0" t="n">
        <v>0</v>
      </c>
      <c r="H19" s="6" t="n">
        <f aca="false">I19-'Test Facts'!$B$1</f>
        <v>454.49999968335</v>
      </c>
      <c r="I19" s="6" t="n">
        <f aca="false">86400*(AVERAGE(A19,D19)-RawData!$A$2)</f>
        <v>497.499999683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938</v>
      </c>
      <c r="V19" s="0" t="n">
        <f aca="false">IF(R19=($J$1-J19)/U19,$J$1/S19-$M$1,K19/ABS(R19-($J$1-J19)/U19))</f>
        <v>250938</v>
      </c>
      <c r="W19" s="0" t="n">
        <f aca="false">IF(K19=0,ABS(($J$1-J19)/N19-($J$1-J19)/U19),ABS((($J$1-J19)-K19)/(K19/V19+O19)))</f>
        <v>250937.999389499</v>
      </c>
    </row>
    <row r="20" customFormat="false" ht="12.75" hidden="false" customHeight="false" outlineLevel="0" collapsed="false">
      <c r="A20" s="3" t="n">
        <v>38889.6365972222</v>
      </c>
      <c r="B20" s="0" t="n">
        <v>1</v>
      </c>
      <c r="C20" s="0" t="n">
        <v>0</v>
      </c>
      <c r="D20" s="3" t="n">
        <v>38889.6366087963</v>
      </c>
      <c r="E20" s="0" t="n">
        <v>2</v>
      </c>
      <c r="F20" s="0" t="n">
        <v>0</v>
      </c>
      <c r="H20" s="6" t="n">
        <f aca="false">I20-'Test Facts'!$B$1</f>
        <v>491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0938</v>
      </c>
      <c r="V20" s="0" t="n">
        <f aca="false">IF(R20=($J$1-J20)/U20,$J$1/S20-$M$1,K20/ABS(R20-($J$1-J20)/U20))</f>
        <v>125419</v>
      </c>
      <c r="W20" s="0" t="n">
        <f aca="false">IF(K20=0,ABS(($J$1-J20)/N20-($J$1-J20)/U20),ABS((($J$1-J20)-K20)/(K20/V20+O20)))</f>
        <v>250937.999389499</v>
      </c>
    </row>
    <row r="21" customFormat="false" ht="12.75" hidden="false" customHeight="false" outlineLevel="0" collapsed="false">
      <c r="A21" s="3" t="n">
        <v>38889.637037037</v>
      </c>
      <c r="B21" s="0" t="n">
        <v>1</v>
      </c>
      <c r="C21" s="0" t="n">
        <v>0</v>
      </c>
      <c r="D21" s="3" t="n">
        <v>38889.6370486111</v>
      </c>
      <c r="E21" s="0" t="n">
        <v>1</v>
      </c>
      <c r="F21" s="0" t="n">
        <v>0</v>
      </c>
      <c r="H21" s="6" t="n">
        <f aca="false">I21-'Test Facts'!$B$1</f>
        <v>529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938</v>
      </c>
      <c r="V21" s="0" t="n">
        <f aca="false">IF(R21=($J$1-J21)/U21,$J$1/S21-$M$1,K21/ABS(R21-($J$1-J21)/U21))</f>
        <v>250938</v>
      </c>
      <c r="W21" s="0" t="n">
        <f aca="false">IF(K21=0,ABS(($J$1-J21)/N21-($J$1-J21)/U21),ABS((($J$1-J21)-K21)/(K21/V21+O21)))</f>
        <v>250937.999389499</v>
      </c>
    </row>
    <row r="22" customFormat="false" ht="12.75" hidden="false" customHeight="false" outlineLevel="0" collapsed="false">
      <c r="A22" s="3" t="n">
        <v>38889.6374768519</v>
      </c>
      <c r="B22" s="0" t="n">
        <v>2</v>
      </c>
      <c r="C22" s="0" t="n">
        <v>0</v>
      </c>
      <c r="D22" s="3" t="n">
        <v>38889.6374884259</v>
      </c>
      <c r="E22" s="0" t="n">
        <v>1</v>
      </c>
      <c r="F22" s="0" t="n">
        <v>0</v>
      </c>
      <c r="H22" s="6" t="n">
        <f aca="false">I22-'Test Facts'!$B$1</f>
        <v>567.5000003241</v>
      </c>
      <c r="I22" s="6" t="n">
        <f aca="false">86400*(AVERAGE(A22,D22)-RawData!$A$2)</f>
        <v>610.5000003241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5419</v>
      </c>
      <c r="V22" s="0" t="n">
        <f aca="false">IF(R22=($J$1-J22)/U22,$J$1/S22-$M$1,K22/ABS(R22-($J$1-J22)/U22))</f>
        <v>250938</v>
      </c>
      <c r="W22" s="0" t="n">
        <f aca="false">IF(K22=0,ABS(($J$1-J22)/N22-($J$1-J22)/U22),ABS((($J$1-J22)-K22)/(K22/V22+O22)))</f>
        <v>125418.998778999</v>
      </c>
    </row>
    <row r="23" customFormat="false" ht="12.75" hidden="false" customHeight="false" outlineLevel="0" collapsed="false">
      <c r="A23" s="3" t="n">
        <v>38889.6379166667</v>
      </c>
      <c r="B23" s="0" t="n">
        <v>2</v>
      </c>
      <c r="C23" s="0" t="n">
        <v>0</v>
      </c>
      <c r="D23" s="3" t="n">
        <v>38889.6379282407</v>
      </c>
      <c r="E23" s="0" t="n">
        <v>1</v>
      </c>
      <c r="F23" s="0" t="n">
        <v>0</v>
      </c>
      <c r="H23" s="6" t="n">
        <f aca="false">I23-'Test Facts'!$B$1</f>
        <v>605.500000406057</v>
      </c>
      <c r="I23" s="6" t="n">
        <f aca="false">86400*(AVERAGE(A23,D23)-RawData!$A$2)</f>
        <v>648.50000040605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5419</v>
      </c>
      <c r="V23" s="0" t="n">
        <f aca="false">IF(R23=($J$1-J23)/U23,$J$1/S23-$M$1,K23/ABS(R23-($J$1-J23)/U23))</f>
        <v>250938</v>
      </c>
      <c r="W23" s="0" t="n">
        <f aca="false">IF(K23=0,ABS(($J$1-J23)/N23-($J$1-J23)/U23),ABS((($J$1-J23)-K23)/(K23/V23+O23)))</f>
        <v>125418.998778999</v>
      </c>
    </row>
    <row r="24" customFormat="false" ht="12.75" hidden="false" customHeight="false" outlineLevel="0" collapsed="false">
      <c r="A24" s="3" t="n">
        <v>38889.6383564815</v>
      </c>
      <c r="B24" s="0" t="n">
        <v>1</v>
      </c>
      <c r="C24" s="0" t="n">
        <v>0</v>
      </c>
      <c r="D24" s="3" t="n">
        <v>38889.6383680556</v>
      </c>
      <c r="E24" s="0" t="n">
        <v>1</v>
      </c>
      <c r="F24" s="0" t="n">
        <v>0</v>
      </c>
      <c r="H24" s="6" t="n">
        <f aca="false">I24-'Test Facts'!$B$1</f>
        <v>643.500000488013</v>
      </c>
      <c r="I24" s="6" t="n">
        <f aca="false">86400*(AVERAGE(A24,D24)-RawData!$A$2)</f>
        <v>686.5000004880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938</v>
      </c>
      <c r="V24" s="0" t="n">
        <f aca="false">IF(R24=($J$1-J24)/U24,$J$1/S24-$M$1,K24/ABS(R24-($J$1-J24)/U24))</f>
        <v>250938</v>
      </c>
      <c r="W24" s="0" t="n">
        <f aca="false">IF(K24=0,ABS(($J$1-J24)/N24-($J$1-J24)/U24),ABS((($J$1-J24)-K24)/(K24/V24+O24)))</f>
        <v>250937.999389499</v>
      </c>
    </row>
    <row r="25" customFormat="false" ht="12.75" hidden="false" customHeight="false" outlineLevel="0" collapsed="false">
      <c r="A25" s="3" t="n">
        <v>38889.6387847222</v>
      </c>
      <c r="B25" s="0" t="n">
        <v>1</v>
      </c>
      <c r="C25" s="0" t="n">
        <v>0</v>
      </c>
      <c r="D25" s="3" t="n">
        <v>38889.6387962963</v>
      </c>
      <c r="E25" s="0" t="n">
        <v>1</v>
      </c>
      <c r="F25" s="0" t="n">
        <v>0</v>
      </c>
      <c r="H25" s="6" t="n">
        <f aca="false">I25-'Test Facts'!$B$1</f>
        <v>680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938</v>
      </c>
      <c r="V25" s="0" t="n">
        <f aca="false">IF(R25=($J$1-J25)/U25,$J$1/P25-$M$1,K25/ABS(R25-($J$1-J25)/U25))</f>
        <v>250938</v>
      </c>
      <c r="W25" s="0" t="n">
        <f aca="false">IF(K25=0,ABS(($J$1-J25)/N25-($J$1-J25)/U25),ABS((($J$1-J25)-K25)/(K25/V25+O25)))</f>
        <v>250937.999389499</v>
      </c>
    </row>
    <row r="26" customFormat="false" ht="12.75" hidden="false" customHeight="false" outlineLevel="0" collapsed="false">
      <c r="A26" s="3" t="n">
        <v>38889.639224537</v>
      </c>
      <c r="B26" s="0" t="n">
        <v>1</v>
      </c>
      <c r="C26" s="0" t="n">
        <v>0</v>
      </c>
      <c r="D26" s="3" t="n">
        <v>38889.6392361111</v>
      </c>
      <c r="E26" s="0" t="n">
        <v>1</v>
      </c>
      <c r="F26" s="0" t="n">
        <v>0</v>
      </c>
      <c r="H26" s="6" t="n">
        <f aca="false">I26-'Test Facts'!$B$1</f>
        <v>718.499999789521</v>
      </c>
      <c r="I26" s="6" t="n">
        <f aca="false">86400*(AVERAGE(A26,D26)-RawData!$A$2)</f>
        <v>761.4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938</v>
      </c>
      <c r="V26" s="0" t="n">
        <f aca="false">IF(R26=($J$1-J26)/U26,$J$1/S26-$M$1,K26/ABS(R26-($J$1-J26)/U26))</f>
        <v>250938</v>
      </c>
      <c r="W26" s="0" t="n">
        <f aca="false">IF(K26=0,ABS(($J$1-J26)/N26-($J$1-J26)/U26),ABS((($J$1-J26)-K26)/(K26/V26+O26)))</f>
        <v>250937.999389499</v>
      </c>
    </row>
    <row r="27" customFormat="false" ht="12.75" hidden="false" customHeight="false" outlineLevel="0" collapsed="false">
      <c r="A27" s="3" t="n">
        <v>38889.6396643519</v>
      </c>
      <c r="B27" s="0" t="n">
        <v>1</v>
      </c>
      <c r="C27" s="0" t="n">
        <v>0</v>
      </c>
      <c r="D27" s="3" t="n">
        <v>38889.6396759259</v>
      </c>
      <c r="E27" s="0" t="n">
        <v>1</v>
      </c>
      <c r="F27" s="0" t="n">
        <v>0</v>
      </c>
      <c r="H27" s="6" t="n">
        <f aca="false">I27-'Test Facts'!$B$1</f>
        <v>756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938</v>
      </c>
      <c r="V27" s="0" t="n">
        <f aca="false">IF(R27=($J$1-J27)/U27,$J$1/S27-$M$1,K27/ABS(R27-($J$1-J27)/U27))</f>
        <v>250938</v>
      </c>
      <c r="W27" s="0" t="n">
        <f aca="false">IF(K27=0,ABS(($J$1-J27)/N27-($J$1-J27)/U27),ABS((($J$1-J27)-K27)/(K27/V27+O27)))</f>
        <v>250937.999389499</v>
      </c>
    </row>
    <row r="28" customFormat="false" ht="12.75" hidden="false" customHeight="false" outlineLevel="0" collapsed="false">
      <c r="A28" s="3" t="n">
        <v>38889.6401041667</v>
      </c>
      <c r="B28" s="0" t="n">
        <v>3</v>
      </c>
      <c r="C28" s="0" t="n">
        <v>0</v>
      </c>
      <c r="D28" s="3" t="n">
        <v>38889.6401157407</v>
      </c>
      <c r="E28" s="0" t="n">
        <v>1</v>
      </c>
      <c r="F28" s="0" t="n">
        <v>0</v>
      </c>
      <c r="H28" s="6" t="n">
        <f aca="false">I28-'Test Facts'!$B$1</f>
        <v>794.499999953434</v>
      </c>
      <c r="I28" s="6" t="n">
        <f aca="false">86400*(AVERAGE(A28,D28)-RawData!$A$2)</f>
        <v>837.499999953434</v>
      </c>
      <c r="J28" s="0" t="n">
        <f aca="false">B28*250/4095</f>
        <v>0.183150183150183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83150183150183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83150183150183</v>
      </c>
      <c r="S28" s="0" t="n">
        <f aca="false">ABS(P28-Q28)</f>
        <v>0.000610500610500611</v>
      </c>
      <c r="U28" s="0" t="n">
        <f aca="false">ABS((K28*M28-($J$1-J28)*($J$1-L28))/(S28*K28-R28*($J$1-L28)))</f>
        <v>83579.3333333333</v>
      </c>
      <c r="V28" s="0" t="n">
        <f aca="false">IF(R28=($J$1-J28)/U28,$J$1/S28-$M$1,K28/ABS(R28-($J$1-J28)/U28))</f>
        <v>250938</v>
      </c>
      <c r="W28" s="0" t="n">
        <f aca="false">IF(K28=0,ABS(($J$1-J28)/N28-($J$1-J28)/U28),ABS((($J$1-J28)-K28)/(K28/V28+O28)))</f>
        <v>83579.3315018315</v>
      </c>
    </row>
    <row r="29" customFormat="false" ht="12.75" hidden="false" customHeight="false" outlineLevel="0" collapsed="false">
      <c r="A29" s="3" t="n">
        <v>38889.6405324074</v>
      </c>
      <c r="B29" s="0" t="n">
        <v>1</v>
      </c>
      <c r="C29" s="0" t="n">
        <v>0</v>
      </c>
      <c r="D29" s="3" t="n">
        <v>38889.6405439815</v>
      </c>
      <c r="E29" s="0" t="n">
        <v>2</v>
      </c>
      <c r="F29" s="0" t="n">
        <v>0</v>
      </c>
      <c r="H29" s="6" t="n">
        <f aca="false">I29-'Test Facts'!$B$1</f>
        <v>831.500000430271</v>
      </c>
      <c r="I29" s="6" t="n">
        <f aca="false">86400*(AVERAGE(A29,D29)-RawData!$A$2)</f>
        <v>874.50000043027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0938</v>
      </c>
      <c r="V29" s="0" t="n">
        <f aca="false">IF(R29=($J$1-J29)/U29,$J$1/S29-$M$1,K29/ABS(R29-($J$1-J29)/U29))</f>
        <v>125419</v>
      </c>
      <c r="W29" s="0" t="n">
        <f aca="false">IF(K29=0,ABS(($J$1-J29)/N29-($J$1-J29)/U29),ABS((($J$1-J29)-K29)/(K29/V29+O29)))</f>
        <v>250937.999389499</v>
      </c>
    </row>
    <row r="30" customFormat="false" ht="12.75" hidden="false" customHeight="false" outlineLevel="0" collapsed="false">
      <c r="A30" s="3" t="n">
        <v>38889.6409722222</v>
      </c>
      <c r="B30" s="0" t="n">
        <v>2</v>
      </c>
      <c r="C30" s="0" t="n">
        <v>0</v>
      </c>
      <c r="D30" s="3" t="n">
        <v>38889.6409837963</v>
      </c>
      <c r="E30" s="0" t="n">
        <v>1</v>
      </c>
      <c r="F30" s="0" t="n">
        <v>0</v>
      </c>
      <c r="H30" s="6" t="n">
        <f aca="false">I30-'Test Facts'!$B$1</f>
        <v>869.499999883585</v>
      </c>
      <c r="I30" s="6" t="n">
        <f aca="false">86400*(AVERAGE(A30,D30)-RawData!$A$2)</f>
        <v>912.49999988358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5419</v>
      </c>
      <c r="V30" s="0" t="n">
        <f aca="false">IF(R30=($J$1-J30)/U30,$J$1/S30-$M$1,K30/ABS(R30-($J$1-J30)/U30))</f>
        <v>250938</v>
      </c>
      <c r="W30" s="0" t="n">
        <f aca="false">IF(K30=0,ABS(($J$1-J30)/N30-($J$1-J30)/U30),ABS((($J$1-J30)-K30)/(K30/V30+O30)))</f>
        <v>125418.998778999</v>
      </c>
    </row>
    <row r="31" customFormat="false" ht="12.75" hidden="false" customHeight="false" outlineLevel="0" collapsed="false">
      <c r="A31" s="3" t="n">
        <v>38889.641412037</v>
      </c>
      <c r="B31" s="0" t="n">
        <v>2</v>
      </c>
      <c r="C31" s="0" t="n">
        <v>0</v>
      </c>
      <c r="D31" s="3" t="n">
        <v>38889.6414236111</v>
      </c>
      <c r="E31" s="0" t="n">
        <v>2</v>
      </c>
      <c r="F31" s="0" t="n">
        <v>0</v>
      </c>
      <c r="H31" s="6" t="n">
        <f aca="false">I31-'Test Facts'!$B$1</f>
        <v>907.499999965541</v>
      </c>
      <c r="I31" s="6" t="n">
        <f aca="false">86400*(AVERAGE(A31,D31)-RawData!$A$2)</f>
        <v>950.499999965541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5419</v>
      </c>
      <c r="V31" s="0" t="n">
        <f aca="false">IF(R31=($J$1-J31)/U31,$J$1/S31-$M$1,K31/ABS(R31-($J$1-J31)/U31))</f>
        <v>125419</v>
      </c>
      <c r="W31" s="0" t="n">
        <f aca="false">IF(K31=0,ABS(($J$1-J31)/N31-($J$1-J31)/U31),ABS((($J$1-J31)-K31)/(K31/V31+O31)))</f>
        <v>125418.998778999</v>
      </c>
    </row>
    <row r="32" customFormat="false" ht="12.75" hidden="false" customHeight="false" outlineLevel="0" collapsed="false">
      <c r="A32" s="3" t="n">
        <v>38889.6418518519</v>
      </c>
      <c r="B32" s="0" t="n">
        <v>3</v>
      </c>
      <c r="C32" s="0" t="n">
        <v>1</v>
      </c>
      <c r="D32" s="3" t="n">
        <v>38889.6418634259</v>
      </c>
      <c r="E32" s="0" t="n">
        <v>2</v>
      </c>
      <c r="F32" s="0" t="n">
        <v>0</v>
      </c>
      <c r="H32" s="6" t="n">
        <f aca="false">I32-'Test Facts'!$B$1</f>
        <v>945.500000047498</v>
      </c>
      <c r="I32" s="6" t="n">
        <f aca="false">86400*(AVERAGE(A32,D32)-RawData!$A$2)</f>
        <v>988.500000047498</v>
      </c>
      <c r="J32" s="0" t="n">
        <f aca="false">B32*250/4095</f>
        <v>0.183150183150183</v>
      </c>
      <c r="K32" s="0" t="n">
        <f aca="false">C32*250/4095</f>
        <v>0.0610500610500611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83150183150183</v>
      </c>
      <c r="O32" s="0" t="n">
        <f aca="false">K32/$M$1</f>
        <v>0.000610500610500611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5419</v>
      </c>
      <c r="V32" s="0" t="n">
        <f aca="false">IF(R32=($J$1-J32)/U32,$J$1/S32-$M$1,K32/ABS(R32-($J$1-J32)/U32))</f>
        <v>125419.000000024</v>
      </c>
      <c r="W32" s="0" t="n">
        <f aca="false">IF(K32=0,ABS(($J$1-J32)/N32-($J$1-J32)/U32),ABS((($J$1-J32)-K32)/(K32/V32+O32)))</f>
        <v>250438.318676854</v>
      </c>
    </row>
    <row r="33" customFormat="false" ht="12.75" hidden="false" customHeight="false" outlineLevel="0" collapsed="false">
      <c r="A33" s="3" t="n">
        <v>38889.6422916667</v>
      </c>
      <c r="B33" s="0" t="n">
        <v>990</v>
      </c>
      <c r="C33" s="0" t="n">
        <v>968</v>
      </c>
      <c r="D33" s="3" t="n">
        <v>38889.6423032407</v>
      </c>
      <c r="E33" s="0" t="n">
        <v>1125</v>
      </c>
      <c r="F33" s="0" t="n">
        <v>1099</v>
      </c>
      <c r="H33" s="6" t="n">
        <f aca="false">I33-'Test Facts'!$B$1</f>
        <v>983.499999500811</v>
      </c>
      <c r="I33" s="6" t="n">
        <f aca="false">86400*(AVERAGE(A33,D33)-RawData!$A$2)</f>
        <v>1026.49999950081</v>
      </c>
      <c r="J33" s="0" t="n">
        <f aca="false">B33*250/4095</f>
        <v>60.4395604395604</v>
      </c>
      <c r="K33" s="0" t="n">
        <f aca="false">C33*250/4095</f>
        <v>59.0964590964591</v>
      </c>
      <c r="L33" s="0" t="n">
        <f aca="false">E33*250/4095</f>
        <v>68.6813186813187</v>
      </c>
      <c r="M33" s="0" t="n">
        <f aca="false">F33*250/4095</f>
        <v>67.0940170940171</v>
      </c>
      <c r="N33" s="0" t="n">
        <f aca="false">J33/$M$1</f>
        <v>0.604395604395604</v>
      </c>
      <c r="O33" s="0" t="n">
        <f aca="false">K33/$M$1</f>
        <v>0.590964590964591</v>
      </c>
      <c r="P33" s="0" t="n">
        <f aca="false">L33/$M$1</f>
        <v>0.686813186813187</v>
      </c>
      <c r="Q33" s="0" t="n">
        <f aca="false">M33/$M$1</f>
        <v>0.670940170940171</v>
      </c>
      <c r="R33" s="0" t="n">
        <f aca="false">ABS(N33-O33)</f>
        <v>0.0134310134310134</v>
      </c>
      <c r="S33" s="0" t="n">
        <f aca="false">ABS(P33-Q33)</f>
        <v>0.0158730158730159</v>
      </c>
      <c r="U33" s="0" t="n">
        <f aca="false">ABS((K33*M33-($J$1-J33)*($J$1-L33))/(S33*K33-R33*($J$1-L33)))</f>
        <v>19630.9109815538</v>
      </c>
      <c r="V33" s="0" t="n">
        <f aca="false">IF(R33=($J$1-J33)/U33,$J$1/S33-$M$1,K33/ABS(R33-($J$1-J33)/U33))</f>
        <v>6790.51715099378</v>
      </c>
      <c r="W33" s="0" t="n">
        <f aca="false">IF(K33=0,ABS(($J$1-J33)/N33-($J$1-J33)/U33),ABS((($J$1-J33)-K33)/(K33/V33+O33)))</f>
        <v>56.2358962227214</v>
      </c>
    </row>
    <row r="34" customFormat="false" ht="12.75" hidden="false" customHeight="false" outlineLevel="0" collapsed="false">
      <c r="A34" s="3" t="n">
        <v>38889.6427314815</v>
      </c>
      <c r="B34" s="0" t="n">
        <v>1027</v>
      </c>
      <c r="C34" s="0" t="n">
        <v>1002</v>
      </c>
      <c r="D34" s="3" t="n">
        <v>38889.6427314815</v>
      </c>
      <c r="E34" s="0" t="n">
        <v>1099</v>
      </c>
      <c r="F34" s="0" t="n">
        <v>1074</v>
      </c>
      <c r="H34" s="6" t="n">
        <f aca="false">I34-'Test Facts'!$B$1</f>
        <v>1020.99999978021</v>
      </c>
      <c r="I34" s="6" t="n">
        <f aca="false">86400*(AVERAGE(A34,D34)-RawData!$A$2)</f>
        <v>1063.99999978021</v>
      </c>
      <c r="J34" s="0" t="n">
        <f aca="false">B34*250/4095</f>
        <v>62.6984126984127</v>
      </c>
      <c r="K34" s="0" t="n">
        <f aca="false">C34*250/4095</f>
        <v>61.1721611721612</v>
      </c>
      <c r="L34" s="0" t="n">
        <f aca="false">E34*250/4095</f>
        <v>67.0940170940171</v>
      </c>
      <c r="M34" s="0" t="n">
        <f aca="false">F34*250/4095</f>
        <v>65.5677655677656</v>
      </c>
      <c r="N34" s="0" t="n">
        <f aca="false">J34/$M$1</f>
        <v>0.626984126984127</v>
      </c>
      <c r="O34" s="0" t="n">
        <f aca="false">K34/$M$1</f>
        <v>0.611721611721612</v>
      </c>
      <c r="P34" s="0" t="n">
        <f aca="false">L34/$M$1</f>
        <v>0.670940170940171</v>
      </c>
      <c r="Q34" s="0" t="n">
        <f aca="false">M34/$M$1</f>
        <v>0.655677655677656</v>
      </c>
      <c r="R34" s="0" t="n">
        <f aca="false">ABS(N34-O34)</f>
        <v>0.0152625152625152</v>
      </c>
      <c r="S34" s="0" t="n">
        <f aca="false">ABS(P34-Q34)</f>
        <v>0.0152625152625153</v>
      </c>
      <c r="U34" s="0" t="n">
        <f aca="false">ABS((K34*M34-($J$1-J34)*($J$1-L34))/(S34*K34-R34*($J$1-L34)))</f>
        <v>9941.52000000021</v>
      </c>
      <c r="V34" s="0" t="n">
        <f aca="false">IF(R34=($J$1-J34)/U34,$J$1/S34-$M$1,K34/ABS(R34-($J$1-J34)/U34))</f>
        <v>9941.51999999978</v>
      </c>
      <c r="W34" s="0" t="n">
        <f aca="false">IF(K34=0,ABS(($J$1-J34)/N34-($J$1-J34)/U34),ABS((($J$1-J34)-K34)/(K34/V34+O34)))</f>
        <v>47.5634834585961</v>
      </c>
    </row>
    <row r="35" customFormat="false" ht="12.75" hidden="false" customHeight="false" outlineLevel="0" collapsed="false">
      <c r="A35" s="3" t="n">
        <v>38889.6431597222</v>
      </c>
      <c r="B35" s="0" t="n">
        <v>2494</v>
      </c>
      <c r="C35" s="0" t="n">
        <v>0</v>
      </c>
      <c r="D35" s="3" t="n">
        <v>38889.6431712963</v>
      </c>
      <c r="E35" s="0" t="n">
        <v>2013</v>
      </c>
      <c r="F35" s="0" t="n">
        <v>0</v>
      </c>
      <c r="H35" s="6" t="n">
        <f aca="false">I35-'Test Facts'!$B$1</f>
        <v>1058.5000000596</v>
      </c>
      <c r="I35" s="6" t="n">
        <f aca="false">86400*(AVERAGE(A35,D35)-RawData!$A$2)</f>
        <v>1101.5000000596</v>
      </c>
      <c r="J35" s="0" t="n">
        <f aca="false">B35*250/4095</f>
        <v>152.258852258852</v>
      </c>
      <c r="K35" s="0" t="n">
        <f aca="false">C35*250/4095</f>
        <v>0</v>
      </c>
      <c r="L35" s="0" t="n">
        <f aca="false">E35*250/4095</f>
        <v>122.893772893773</v>
      </c>
      <c r="M35" s="0" t="n">
        <f aca="false">F35*250/4095</f>
        <v>0</v>
      </c>
      <c r="N35" s="0" t="n">
        <f aca="false">J35/$M$1</f>
        <v>1.52258852258852</v>
      </c>
      <c r="O35" s="0" t="n">
        <f aca="false">K35/$M$1</f>
        <v>0</v>
      </c>
      <c r="P35" s="0" t="n">
        <f aca="false">L35/$M$1</f>
        <v>1.22893772893773</v>
      </c>
      <c r="Q35" s="0" t="n">
        <f aca="false">M35/$M$1</f>
        <v>0</v>
      </c>
      <c r="R35" s="0" t="n">
        <f aca="false">ABS(N35-O35)</f>
        <v>1.52258852258852</v>
      </c>
      <c r="S35" s="0" t="n">
        <f aca="false">ABS(P35-Q35)</f>
        <v>1.22893772893773</v>
      </c>
      <c r="U35" s="0" t="n">
        <f aca="false">ABS((K35*M35-($J$1-J35)*($J$1-L35))/(S35*K35-R35*($J$1-L35)))</f>
        <v>0.656776263031275</v>
      </c>
      <c r="V35" s="0" t="n">
        <f aca="false">IF(R35=($J$1-J35)/U35,$J$1/S35-$M$1,K35/ABS(R35-($J$1-J35)/U35))</f>
        <v>24.7083954297069</v>
      </c>
      <c r="W35" s="0" t="n">
        <f aca="false">IF(K35=0,ABS(($J$1-J35)/N35-($J$1-J35)/U35),ABS((($J$1-J35)-K35)/(K35/V35+O35)))</f>
        <v>0.865812259557248</v>
      </c>
    </row>
    <row r="36" customFormat="false" ht="12.75" hidden="false" customHeight="false" outlineLevel="0" collapsed="false">
      <c r="A36" s="3" t="n">
        <v>38889.643599537</v>
      </c>
      <c r="B36" s="0" t="n">
        <v>2478</v>
      </c>
      <c r="C36" s="0" t="n">
        <v>0</v>
      </c>
      <c r="D36" s="3" t="n">
        <v>38889.6436111111</v>
      </c>
      <c r="E36" s="0" t="n">
        <v>2105</v>
      </c>
      <c r="F36" s="0" t="n">
        <v>0</v>
      </c>
      <c r="H36" s="6" t="n">
        <f aca="false">I36-'Test Facts'!$B$1</f>
        <v>1096.50000014156</v>
      </c>
      <c r="I36" s="6" t="n">
        <f aca="false">86400*(AVERAGE(A36,D36)-RawData!$A$2)</f>
        <v>1139.50000014156</v>
      </c>
      <c r="J36" s="0" t="n">
        <f aca="false">B36*250/4095</f>
        <v>151.282051282051</v>
      </c>
      <c r="K36" s="0" t="n">
        <f aca="false">C36*250/4095</f>
        <v>0</v>
      </c>
      <c r="L36" s="0" t="n">
        <f aca="false">E36*250/4095</f>
        <v>128.510378510379</v>
      </c>
      <c r="M36" s="0" t="n">
        <f aca="false">F36*250/4095</f>
        <v>0</v>
      </c>
      <c r="N36" s="0" t="n">
        <f aca="false">J36/$M$1</f>
        <v>1.51282051282051</v>
      </c>
      <c r="O36" s="0" t="n">
        <f aca="false">K36/$M$1</f>
        <v>0</v>
      </c>
      <c r="P36" s="0" t="n">
        <f aca="false">L36/$M$1</f>
        <v>1.28510378510379</v>
      </c>
      <c r="Q36" s="0" t="n">
        <f aca="false">M36/$M$1</f>
        <v>0</v>
      </c>
      <c r="R36" s="0" t="n">
        <f aca="false">ABS(N36-O36)</f>
        <v>1.51282051282051</v>
      </c>
      <c r="S36" s="0" t="n">
        <f aca="false">ABS(P36-Q36)</f>
        <v>1.28510378510379</v>
      </c>
      <c r="U36" s="0" t="n">
        <f aca="false">ABS((K36*M36-($J$1-J36)*($J$1-L36))/(S36*K36-R36*($J$1-L36)))</f>
        <v>1.30669895076676</v>
      </c>
      <c r="V36" s="0" t="n">
        <f aca="false">IF(R36=($J$1-J36)/U36,$J$1/P36-$M$1,K36/ABS(R36-($J$1-J36)/U36))</f>
        <v>19.2579572446556</v>
      </c>
      <c r="W36" s="0" t="n">
        <f aca="false">IF(K36=0,ABS(($J$1-J36)/N36-($J$1-J36)/U36),ABS((($J$1-J36)-K36)/(K36/V36+O36)))</f>
        <v>0.206121562053749</v>
      </c>
    </row>
    <row r="37" customFormat="false" ht="12.75" hidden="false" customHeight="false" outlineLevel="0" collapsed="false">
      <c r="A37" s="3" t="n">
        <v>38889.6440393519</v>
      </c>
      <c r="B37" s="0" t="n">
        <v>2312</v>
      </c>
      <c r="C37" s="0" t="n">
        <v>0</v>
      </c>
      <c r="D37" s="3" t="n">
        <v>38889.6440509259</v>
      </c>
      <c r="E37" s="0" t="n">
        <v>2033</v>
      </c>
      <c r="F37" s="0" t="n">
        <v>0</v>
      </c>
      <c r="H37" s="6" t="n">
        <f aca="false">I37-'Test Facts'!$B$1</f>
        <v>1134.50000022352</v>
      </c>
      <c r="I37" s="6" t="n">
        <f aca="false">86400*(AVERAGE(A37,D37)-RawData!$A$2)</f>
        <v>1177.50000022352</v>
      </c>
      <c r="J37" s="0" t="n">
        <f aca="false">B37*250/4095</f>
        <v>141.147741147741</v>
      </c>
      <c r="K37" s="0" t="n">
        <f aca="false">C37*250/4095</f>
        <v>0</v>
      </c>
      <c r="L37" s="0" t="n">
        <f aca="false">E37*250/4095</f>
        <v>124.114774114774</v>
      </c>
      <c r="M37" s="0" t="n">
        <f aca="false">F37*250/4095</f>
        <v>0</v>
      </c>
      <c r="N37" s="0" t="n">
        <f aca="false">J37/$M$1</f>
        <v>1.41147741147741</v>
      </c>
      <c r="O37" s="0" t="n">
        <f aca="false">K37/$M$1</f>
        <v>0</v>
      </c>
      <c r="P37" s="0" t="n">
        <f aca="false">L37/$M$1</f>
        <v>1.24114774114774</v>
      </c>
      <c r="Q37" s="0" t="n">
        <f aca="false">M37/$M$1</f>
        <v>0</v>
      </c>
      <c r="R37" s="0" t="n">
        <f aca="false">ABS(N37-O37)</f>
        <v>1.41147741147741</v>
      </c>
      <c r="S37" s="0" t="n">
        <f aca="false">ABS(P37-Q37)</f>
        <v>1.24114774114774</v>
      </c>
      <c r="U37" s="0" t="n">
        <f aca="false">ABS((K37*M37-($J$1-J37)*($J$1-L37))/(S37*K37-R37*($J$1-L37)))</f>
        <v>8.58044982698962</v>
      </c>
      <c r="V37" s="0" t="n">
        <f aca="false">IF(R37=($J$1-J37)/U37,$J$1/S37-$M$1,K37/ABS(R37-($J$1-J37)/U37))</f>
        <v>23.4815543531727</v>
      </c>
      <c r="W37" s="0" t="n">
        <f aca="false">IF(K37=0,ABS(($J$1-J37)/N37-($J$1-J37)/U37),ABS((($J$1-J37)-K37)/(K37/V37+O37)))</f>
        <v>7.16897241551221</v>
      </c>
    </row>
    <row r="38" customFormat="false" ht="12.75" hidden="false" customHeight="false" outlineLevel="0" collapsed="false">
      <c r="A38" s="3" t="n">
        <v>38889.6444791667</v>
      </c>
      <c r="B38" s="0" t="n">
        <v>2099</v>
      </c>
      <c r="C38" s="0" t="n">
        <v>0</v>
      </c>
      <c r="D38" s="3" t="n">
        <v>38889.6444907407</v>
      </c>
      <c r="E38" s="0" t="n">
        <v>2190</v>
      </c>
      <c r="F38" s="0" t="n">
        <v>0</v>
      </c>
      <c r="H38" s="6" t="n">
        <f aca="false">I38-'Test Facts'!$B$1</f>
        <v>1172.50000030547</v>
      </c>
      <c r="I38" s="6" t="n">
        <f aca="false">86400*(AVERAGE(A38,D38)-RawData!$A$2)</f>
        <v>1215.50000030547</v>
      </c>
      <c r="J38" s="0" t="n">
        <f aca="false">B38*250/4095</f>
        <v>128.144078144078</v>
      </c>
      <c r="K38" s="0" t="n">
        <f aca="false">C38*250/4095</f>
        <v>0</v>
      </c>
      <c r="L38" s="0" t="n">
        <f aca="false">E38*250/4095</f>
        <v>133.699633699634</v>
      </c>
      <c r="M38" s="0" t="n">
        <f aca="false">F38*250/4095</f>
        <v>0</v>
      </c>
      <c r="N38" s="0" t="n">
        <f aca="false">J38/$M$1</f>
        <v>1.28144078144078</v>
      </c>
      <c r="O38" s="0" t="n">
        <f aca="false">K38/$M$1</f>
        <v>0</v>
      </c>
      <c r="P38" s="0" t="n">
        <f aca="false">L38/$M$1</f>
        <v>1.33699633699634</v>
      </c>
      <c r="Q38" s="0" t="n">
        <f aca="false">M38/$M$1</f>
        <v>0</v>
      </c>
      <c r="R38" s="0" t="n">
        <f aca="false">ABS(N38-O38)</f>
        <v>1.28144078144078</v>
      </c>
      <c r="S38" s="0" t="n">
        <f aca="false">ABS(P38-Q38)</f>
        <v>1.33699633699634</v>
      </c>
      <c r="U38" s="0" t="n">
        <f aca="false">ABS((K38*M38-($J$1-J38)*($J$1-L38))/(S38*K38-R38*($J$1-L38)))</f>
        <v>19.5988565983802</v>
      </c>
      <c r="V38" s="0" t="n">
        <f aca="false">IF(R38=($J$1-J38)/U38,$J$1/S38-$M$1,K38/ABS(R38-($J$1-J38)/U38))</f>
        <v>14.6292237442923</v>
      </c>
      <c r="W38" s="0" t="n">
        <f aca="false">IF(K38=0,ABS(($J$1-J38)/N38-($J$1-J38)/U38),ABS((($J$1-J38)-K38)/(K38/V38+O38)))</f>
        <v>18.3174158169394</v>
      </c>
    </row>
    <row r="39" customFormat="false" ht="12.75" hidden="false" customHeight="false" outlineLevel="0" collapsed="false">
      <c r="A39" s="3" t="n">
        <v>38889.6449074074</v>
      </c>
      <c r="B39" s="0" t="n">
        <v>2021</v>
      </c>
      <c r="C39" s="0" t="n">
        <v>1</v>
      </c>
      <c r="D39" s="3" t="n">
        <v>38889.6449189815</v>
      </c>
      <c r="E39" s="0" t="n">
        <v>1925</v>
      </c>
      <c r="F39" s="0" t="n">
        <v>1</v>
      </c>
      <c r="H39" s="6" t="n">
        <f aca="false">I39-'Test Facts'!$B$1</f>
        <v>1209.49999952503</v>
      </c>
      <c r="I39" s="6" t="n">
        <f aca="false">86400*(AVERAGE(A39,D39)-RawData!$A$2)</f>
        <v>1252.49999952503</v>
      </c>
      <c r="J39" s="0" t="n">
        <f aca="false">B39*250/4095</f>
        <v>123.382173382173</v>
      </c>
      <c r="K39" s="0" t="n">
        <f aca="false">C39*250/4095</f>
        <v>0.0610500610500611</v>
      </c>
      <c r="L39" s="0" t="n">
        <f aca="false">E39*250/4095</f>
        <v>117.521367521368</v>
      </c>
      <c r="M39" s="0" t="n">
        <f aca="false">F39*250/4095</f>
        <v>0.0610500610500611</v>
      </c>
      <c r="N39" s="0" t="n">
        <f aca="false">J39/$M$1</f>
        <v>1.23382173382173</v>
      </c>
      <c r="O39" s="0" t="n">
        <f aca="false">K39/$M$1</f>
        <v>0.000610500610500611</v>
      </c>
      <c r="P39" s="0" t="n">
        <f aca="false">L39/$M$1</f>
        <v>1.17521367521368</v>
      </c>
      <c r="Q39" s="0" t="n">
        <f aca="false">M39/$M$1</f>
        <v>0.000610500610500611</v>
      </c>
      <c r="R39" s="0" t="n">
        <f aca="false">ABS(N39-O39)</f>
        <v>1.23321123321123</v>
      </c>
      <c r="S39" s="0" t="n">
        <f aca="false">ABS(P39-Q39)</f>
        <v>1.17460317460317</v>
      </c>
      <c r="U39" s="0" t="n">
        <f aca="false">ABS((K39*M39-($J$1-J39)*($J$1-L39))/(S39*K39-R39*($J$1-L39)))</f>
        <v>24.2661316701899</v>
      </c>
      <c r="V39" s="0" t="n">
        <f aca="false">IF(R39=($J$1-J39)/U39,$J$1/S39-$M$1,K39/ABS(R39-($J$1-J39)/U39))</f>
        <v>30.490462724214</v>
      </c>
      <c r="W39" s="0" t="n">
        <f aca="false">IF(K39=0,ABS(($J$1-J39)/N39-($J$1-J39)/U39),ABS((($J$1-J39)-K39)/(K39/V39+O39)))</f>
        <v>11411.5099865367</v>
      </c>
    </row>
    <row r="40" customFormat="false" ht="12.75" hidden="false" customHeight="false" outlineLevel="0" collapsed="false">
      <c r="A40" s="3" t="n">
        <v>38889.6453472222</v>
      </c>
      <c r="B40" s="0" t="n">
        <v>2153</v>
      </c>
      <c r="C40" s="0" t="n">
        <v>1</v>
      </c>
      <c r="D40" s="3" t="n">
        <v>38889.6453587963</v>
      </c>
      <c r="E40" s="0" t="n">
        <v>1988</v>
      </c>
      <c r="F40" s="0" t="n">
        <v>1</v>
      </c>
      <c r="H40" s="6" t="n">
        <f aca="false">I40-'Test Facts'!$B$1</f>
        <v>1247.49999960698</v>
      </c>
      <c r="I40" s="6" t="n">
        <f aca="false">86400*(AVERAGE(A40,D40)-RawData!$A$2)</f>
        <v>1290.49999960698</v>
      </c>
      <c r="J40" s="0" t="n">
        <f aca="false">B40*250/4095</f>
        <v>131.440781440781</v>
      </c>
      <c r="K40" s="0" t="n">
        <f aca="false">C40*250/4095</f>
        <v>0.0610500610500611</v>
      </c>
      <c r="L40" s="0" t="n">
        <f aca="false">E40*250/4095</f>
        <v>121.367521367521</v>
      </c>
      <c r="M40" s="0" t="n">
        <f aca="false">F40*250/4095</f>
        <v>0.0610500610500611</v>
      </c>
      <c r="N40" s="0" t="n">
        <f aca="false">J40/$M$1</f>
        <v>1.31440781440781</v>
      </c>
      <c r="O40" s="0" t="n">
        <f aca="false">K40/$M$1</f>
        <v>0.000610500610500611</v>
      </c>
      <c r="P40" s="0" t="n">
        <f aca="false">L40/$M$1</f>
        <v>1.21367521367521</v>
      </c>
      <c r="Q40" s="0" t="n">
        <f aca="false">M40/$M$1</f>
        <v>0.000610500610500611</v>
      </c>
      <c r="R40" s="0" t="n">
        <f aca="false">ABS(N40-O40)</f>
        <v>1.31379731379731</v>
      </c>
      <c r="S40" s="0" t="n">
        <f aca="false">ABS(P40-Q40)</f>
        <v>1.21306471306471</v>
      </c>
      <c r="U40" s="0" t="n">
        <f aca="false">ABS((K40*M40-($J$1-J40)*($J$1-L40))/(S40*K40-R40*($J$1-L40)))</f>
        <v>16.6361934927141</v>
      </c>
      <c r="V40" s="0" t="n">
        <f aca="false">IF(R40=($J$1-J40)/U40,$J$1/P40-$M$1,K40/ABS(R40-($J$1-J40)/U40))</f>
        <v>26.3696566451621</v>
      </c>
      <c r="W40" s="0" t="n">
        <f aca="false">IF(K40=0,ABS(($J$1-J40)/N40-($J$1-J40)/U40),ABS((($J$1-J40)-K40)/(K40/V40+O40)))</f>
        <v>7436.60977222624</v>
      </c>
    </row>
    <row r="41" customFormat="false" ht="12.75" hidden="false" customHeight="false" outlineLevel="0" collapsed="false">
      <c r="A41" s="3" t="n">
        <v>38889.645787037</v>
      </c>
      <c r="B41" s="0" t="n">
        <v>2082</v>
      </c>
      <c r="C41" s="0" t="n">
        <v>5</v>
      </c>
      <c r="D41" s="3" t="n">
        <v>38889.6457986111</v>
      </c>
      <c r="E41" s="0" t="n">
        <v>2477</v>
      </c>
      <c r="F41" s="0" t="n">
        <v>5</v>
      </c>
      <c r="H41" s="6" t="n">
        <f aca="false">I41-'Test Facts'!$B$1</f>
        <v>1285.49999968894</v>
      </c>
      <c r="I41" s="6" t="n">
        <f aca="false">86400*(AVERAGE(A41,D41)-RawData!$A$2)</f>
        <v>1328.49999968894</v>
      </c>
      <c r="J41" s="0" t="n">
        <f aca="false">B41*250/4095</f>
        <v>127.106227106227</v>
      </c>
      <c r="K41" s="0" t="n">
        <f aca="false">C41*250/4095</f>
        <v>0.305250305250305</v>
      </c>
      <c r="L41" s="0" t="n">
        <f aca="false">E41*250/4095</f>
        <v>151.221001221001</v>
      </c>
      <c r="M41" s="0" t="n">
        <f aca="false">F41*250/4095</f>
        <v>0.305250305250305</v>
      </c>
      <c r="N41" s="0" t="n">
        <f aca="false">J41/$M$1</f>
        <v>1.27106227106227</v>
      </c>
      <c r="O41" s="0" t="n">
        <f aca="false">K41/$M$1</f>
        <v>0.00305250305250305</v>
      </c>
      <c r="P41" s="0" t="n">
        <f aca="false">L41/$M$1</f>
        <v>1.51221001221001</v>
      </c>
      <c r="Q41" s="0" t="n">
        <f aca="false">M41/$M$1</f>
        <v>0.00305250305250305</v>
      </c>
      <c r="R41" s="0" t="n">
        <f aca="false">ABS(N41-O41)</f>
        <v>1.26800976800977</v>
      </c>
      <c r="S41" s="0" t="n">
        <f aca="false">ABS(P41-Q41)</f>
        <v>1.50915750915751</v>
      </c>
      <c r="U41" s="0" t="n">
        <f aca="false">ABS((K41*M41-($J$1-J41)*($J$1-L41))/(S41*K41-R41*($J$1-L41)))</f>
        <v>25.055747332029</v>
      </c>
      <c r="V41" s="0" t="n">
        <f aca="false">IF(R41=($J$1-J41)/U41,$J$1/S41-$M$1,K41/ABS(R41-($J$1-J41)/U41))</f>
        <v>1.36131297855874</v>
      </c>
      <c r="W41" s="0" t="n">
        <f aca="false">IF(K41=0,ABS(($J$1-J41)/N41-($J$1-J41)/U41),ABS((($J$1-J41)-K41)/(K41/V41+O41)))</f>
        <v>113.722419713351</v>
      </c>
    </row>
    <row r="42" customFormat="false" ht="12.75" hidden="false" customHeight="false" outlineLevel="0" collapsed="false">
      <c r="A42" s="3" t="n">
        <v>38889.6462268519</v>
      </c>
      <c r="B42" s="0" t="n">
        <v>1909</v>
      </c>
      <c r="C42" s="0" t="n">
        <v>413</v>
      </c>
      <c r="D42" s="3" t="n">
        <v>38889.6462384259</v>
      </c>
      <c r="E42" s="0" t="n">
        <v>1788</v>
      </c>
      <c r="F42" s="0" t="n">
        <v>499</v>
      </c>
      <c r="H42" s="6" t="n">
        <f aca="false">I42-'Test Facts'!$B$1</f>
        <v>1323.49999977089</v>
      </c>
      <c r="I42" s="6" t="n">
        <f aca="false">86400*(AVERAGE(A42,D42)-RawData!$A$2)</f>
        <v>1366.49999977089</v>
      </c>
      <c r="J42" s="0" t="n">
        <f aca="false">B42*250/4095</f>
        <v>116.544566544567</v>
      </c>
      <c r="K42" s="0" t="n">
        <f aca="false">C42*250/4095</f>
        <v>25.2136752136752</v>
      </c>
      <c r="L42" s="0" t="n">
        <f aca="false">E42*250/4095</f>
        <v>109.157509157509</v>
      </c>
      <c r="M42" s="0" t="n">
        <f aca="false">F42*250/4095</f>
        <v>30.4639804639805</v>
      </c>
      <c r="N42" s="0" t="n">
        <f aca="false">J42/$M$1</f>
        <v>1.16544566544567</v>
      </c>
      <c r="O42" s="0" t="n">
        <f aca="false">K42/$M$1</f>
        <v>0.252136752136752</v>
      </c>
      <c r="P42" s="0" t="n">
        <f aca="false">L42/$M$1</f>
        <v>1.09157509157509</v>
      </c>
      <c r="Q42" s="0" t="n">
        <f aca="false">M42/$M$1</f>
        <v>0.304639804639805</v>
      </c>
      <c r="R42" s="0" t="n">
        <f aca="false">ABS(N42-O42)</f>
        <v>0.913308913308913</v>
      </c>
      <c r="S42" s="0" t="n">
        <f aca="false">ABS(P42-Q42)</f>
        <v>0.786935286935287</v>
      </c>
      <c r="U42" s="0" t="n">
        <f aca="false">ABS((K42*M42-($J$1-J42)*($J$1-L42))/(S42*K42-R42*($J$1-L42)))</f>
        <v>41.6429156745212</v>
      </c>
      <c r="V42" s="0" t="n">
        <f aca="false">IF(R42=($J$1-J42)/U42,$J$1/P42-$M$1,K42/ABS(R42-($J$1-J42)/U42))</f>
        <v>796.301020895689</v>
      </c>
      <c r="W42" s="0" t="n">
        <f aca="false">IF(K42=0,ABS(($J$1-J42)/N42-($J$1-J42)/U42),ABS((($J$1-J42)-K42)/(K42/V42+O42)))</f>
        <v>40.5236095599552</v>
      </c>
    </row>
    <row r="43" customFormat="false" ht="12.75" hidden="false" customHeight="false" outlineLevel="0" collapsed="false">
      <c r="A43" s="3" t="n">
        <v>38889.6466666667</v>
      </c>
      <c r="B43" s="0" t="n">
        <v>1881</v>
      </c>
      <c r="C43" s="0" t="n">
        <v>506</v>
      </c>
      <c r="D43" s="3" t="n">
        <v>38889.6466782407</v>
      </c>
      <c r="E43" s="0" t="n">
        <v>2002</v>
      </c>
      <c r="F43" s="0" t="n">
        <v>591</v>
      </c>
      <c r="H43" s="6" t="n">
        <f aca="false">I43-'Test Facts'!$B$1</f>
        <v>1361.49999985285</v>
      </c>
      <c r="I43" s="6" t="n">
        <f aca="false">86400*(AVERAGE(A43,D43)-RawData!$A$2)</f>
        <v>1404.49999985285</v>
      </c>
      <c r="J43" s="0" t="n">
        <f aca="false">B43*250/4095</f>
        <v>114.835164835165</v>
      </c>
      <c r="K43" s="0" t="n">
        <f aca="false">C43*250/4095</f>
        <v>30.8913308913309</v>
      </c>
      <c r="L43" s="0" t="n">
        <f aca="false">E43*250/4095</f>
        <v>122.222222222222</v>
      </c>
      <c r="M43" s="0" t="n">
        <f aca="false">F43*250/4095</f>
        <v>36.0805860805861</v>
      </c>
      <c r="N43" s="0" t="n">
        <f aca="false">J43/$M$1</f>
        <v>1.14835164835165</v>
      </c>
      <c r="O43" s="0" t="n">
        <f aca="false">K43/$M$1</f>
        <v>0.308913308913309</v>
      </c>
      <c r="P43" s="0" t="n">
        <f aca="false">L43/$M$1</f>
        <v>1.22222222222222</v>
      </c>
      <c r="Q43" s="0" t="n">
        <f aca="false">M43/$M$1</f>
        <v>0.360805860805861</v>
      </c>
      <c r="R43" s="0" t="n">
        <f aca="false">ABS(N43-O43)</f>
        <v>0.839438339438339</v>
      </c>
      <c r="S43" s="0" t="n">
        <f aca="false">ABS(P43-Q43)</f>
        <v>0.861416361416362</v>
      </c>
      <c r="U43" s="0" t="n">
        <f aca="false">ABS((K43*M43-($J$1-J43)*($J$1-L43))/(S43*K43-R43*($J$1-L43)))</f>
        <v>139.981961387896</v>
      </c>
      <c r="V43" s="0" t="n">
        <f aca="false">IF(R43=($J$1-J43)/U43,$J$1/S43-$M$1,K43/ABS(R43-($J$1-J43)/U43))</f>
        <v>54.6799484262315</v>
      </c>
      <c r="W43" s="0" t="n">
        <f aca="false">IF(K43=0,ABS(($J$1-J43)/N43-($J$1-J43)/U43),ABS((($J$1-J43)-K43)/(K43/V43+O43)))</f>
        <v>8.61962409993159</v>
      </c>
    </row>
    <row r="44" customFormat="false" ht="12.75" hidden="false" customHeight="false" outlineLevel="0" collapsed="false">
      <c r="A44" s="3" t="n">
        <v>38889.6470949074</v>
      </c>
      <c r="B44" s="0" t="n">
        <v>1913</v>
      </c>
      <c r="C44" s="0" t="n">
        <v>745</v>
      </c>
      <c r="D44" s="3" t="n">
        <v>38889.6471064815</v>
      </c>
      <c r="E44" s="0" t="n">
        <v>1355</v>
      </c>
      <c r="F44" s="0" t="n">
        <v>1032</v>
      </c>
      <c r="H44" s="6" t="n">
        <f aca="false">I44-'Test Facts'!$B$1</f>
        <v>1398.50000032969</v>
      </c>
      <c r="I44" s="6" t="n">
        <f aca="false">86400*(AVERAGE(A44,D44)-RawData!$A$2)</f>
        <v>1441.50000032969</v>
      </c>
      <c r="J44" s="0" t="n">
        <f aca="false">B44*250/4095</f>
        <v>116.788766788767</v>
      </c>
      <c r="K44" s="0" t="n">
        <f aca="false">C44*250/4095</f>
        <v>45.4822954822955</v>
      </c>
      <c r="L44" s="0" t="n">
        <f aca="false">E44*250/4095</f>
        <v>82.7228327228327</v>
      </c>
      <c r="M44" s="0" t="n">
        <f aca="false">F44*250/4095</f>
        <v>63.003663003663</v>
      </c>
      <c r="N44" s="0" t="n">
        <f aca="false">J44/$M$1</f>
        <v>1.16788766788767</v>
      </c>
      <c r="O44" s="0" t="n">
        <f aca="false">K44/$M$1</f>
        <v>0.454822954822955</v>
      </c>
      <c r="P44" s="0" t="n">
        <f aca="false">L44/$M$1</f>
        <v>0.827228327228327</v>
      </c>
      <c r="Q44" s="0" t="n">
        <f aca="false">M44/$M$1</f>
        <v>0.63003663003663</v>
      </c>
      <c r="R44" s="0" t="n">
        <f aca="false">ABS(N44-O44)</f>
        <v>0.713064713064713</v>
      </c>
      <c r="S44" s="0" t="n">
        <f aca="false">ABS(P44-Q44)</f>
        <v>0.197191697191697</v>
      </c>
      <c r="U44" s="0" t="n">
        <f aca="false">ABS((K44*M44-($J$1-J44)*($J$1-L44))/(S44*K44-R44*($J$1-L44)))</f>
        <v>7.09195814282492</v>
      </c>
      <c r="V44" s="0" t="n">
        <f aca="false">IF(R44=($J$1-J44)/U44,$J$1/S44-$M$1,K44/ABS(R44-($J$1-J44)/U44))</f>
        <v>10.2682938873578</v>
      </c>
      <c r="W44" s="0" t="n">
        <f aca="false">IF(K44=0,ABS(($J$1-J44)/N44-($J$1-J44)/U44),ABS((($J$1-J44)-K44)/(K44/V44+O44)))</f>
        <v>1.84517075752071</v>
      </c>
    </row>
    <row r="45" customFormat="false" ht="12.75" hidden="false" customHeight="false" outlineLevel="0" collapsed="false">
      <c r="A45" s="3" t="n">
        <v>38889.6475347222</v>
      </c>
      <c r="B45" s="0" t="n">
        <v>1786</v>
      </c>
      <c r="C45" s="0" t="n">
        <v>568</v>
      </c>
      <c r="D45" s="3" t="n">
        <v>38889.6475462963</v>
      </c>
      <c r="E45" s="0" t="n">
        <v>1123</v>
      </c>
      <c r="F45" s="0" t="n">
        <v>1004</v>
      </c>
      <c r="H45" s="6" t="n">
        <f aca="false">I45-'Test Facts'!$B$1</f>
        <v>1436.50000041164</v>
      </c>
      <c r="I45" s="6" t="n">
        <f aca="false">86400*(AVERAGE(A45,D45)-RawData!$A$2)</f>
        <v>1479.50000041164</v>
      </c>
      <c r="J45" s="0" t="n">
        <f aca="false">B45*250/4095</f>
        <v>109.035409035409</v>
      </c>
      <c r="K45" s="0" t="n">
        <f aca="false">C45*250/4095</f>
        <v>34.6764346764347</v>
      </c>
      <c r="L45" s="0" t="n">
        <f aca="false">E45*250/4095</f>
        <v>68.5592185592186</v>
      </c>
      <c r="M45" s="0" t="n">
        <f aca="false">F45*250/4095</f>
        <v>61.2942612942613</v>
      </c>
      <c r="N45" s="0" t="n">
        <f aca="false">J45/$M$1</f>
        <v>1.09035409035409</v>
      </c>
      <c r="O45" s="0" t="n">
        <f aca="false">K45/$M$1</f>
        <v>0.346764346764347</v>
      </c>
      <c r="P45" s="0" t="n">
        <f aca="false">L45/$M$1</f>
        <v>0.685592185592186</v>
      </c>
      <c r="Q45" s="0" t="n">
        <f aca="false">M45/$M$1</f>
        <v>0.612942612942613</v>
      </c>
      <c r="R45" s="0" t="n">
        <f aca="false">ABS(N45-O45)</f>
        <v>0.743589743589744</v>
      </c>
      <c r="S45" s="0" t="n">
        <f aca="false">ABS(P45-Q45)</f>
        <v>0.0726495726495726</v>
      </c>
      <c r="U45" s="0" t="n">
        <f aca="false">ABS((K45*M45-($J$1-J45)*($J$1-L45))/(S45*K45-R45*($J$1-L45)))</f>
        <v>26.7974634579252</v>
      </c>
      <c r="V45" s="0" t="n">
        <f aca="false">IF(R45=($J$1-J45)/U45,$J$1/S45-$M$1,K45/ABS(R45-($J$1-J45)/U45))</f>
        <v>38.2448754774888</v>
      </c>
      <c r="W45" s="0" t="n">
        <f aca="false">IF(K45=0,ABS(($J$1-J45)/N45-($J$1-J45)/U45),ABS((($J$1-J45)-K45)/(K45/V45+O45)))</f>
        <v>7.61652869579882</v>
      </c>
    </row>
    <row r="46" customFormat="false" ht="12.75" hidden="false" customHeight="false" outlineLevel="0" collapsed="false">
      <c r="A46" s="3" t="n">
        <v>38889.647974537</v>
      </c>
      <c r="B46" s="0" t="n">
        <v>1224</v>
      </c>
      <c r="C46" s="0" t="n">
        <v>1122</v>
      </c>
      <c r="D46" s="3" t="n">
        <v>38889.6479861111</v>
      </c>
      <c r="E46" s="0" t="n">
        <v>1272</v>
      </c>
      <c r="F46" s="0" t="n">
        <v>1083</v>
      </c>
      <c r="H46" s="6" t="n">
        <f aca="false">I46-'Test Facts'!$B$1</f>
        <v>1474.5000004936</v>
      </c>
      <c r="I46" s="6" t="n">
        <f aca="false">86400*(AVERAGE(A46,D46)-RawData!$A$2)</f>
        <v>1517.5000004936</v>
      </c>
      <c r="J46" s="0" t="n">
        <f aca="false">B46*250/4095</f>
        <v>74.7252747252747</v>
      </c>
      <c r="K46" s="0" t="n">
        <f aca="false">C46*250/4095</f>
        <v>68.4981684981685</v>
      </c>
      <c r="L46" s="0" t="n">
        <f aca="false">E46*250/4095</f>
        <v>77.6556776556777</v>
      </c>
      <c r="M46" s="0" t="n">
        <f aca="false">F46*250/4095</f>
        <v>66.1172161172161</v>
      </c>
      <c r="N46" s="0" t="n">
        <f aca="false">J46/$M$1</f>
        <v>0.747252747252747</v>
      </c>
      <c r="O46" s="0" t="n">
        <f aca="false">K46/$M$1</f>
        <v>0.684981684981685</v>
      </c>
      <c r="P46" s="0" t="n">
        <f aca="false">L46/$M$1</f>
        <v>0.776556776556777</v>
      </c>
      <c r="Q46" s="0" t="n">
        <f aca="false">M46/$M$1</f>
        <v>0.661172161172161</v>
      </c>
      <c r="R46" s="0" t="n">
        <f aca="false">ABS(N46-O46)</f>
        <v>0.0622710622710623</v>
      </c>
      <c r="S46" s="0" t="n">
        <f aca="false">ABS(P46-Q46)</f>
        <v>0.115384615384615</v>
      </c>
      <c r="U46" s="0" t="n">
        <f aca="false">ABS((K46*M46-($J$1-J46)*($J$1-L46))/(S46*K46-R46*($J$1-L46)))</f>
        <v>440.735927870234</v>
      </c>
      <c r="V46" s="0" t="n">
        <f aca="false">IF(R46=($J$1-J46)/U46,$J$1/S46-$M$1,K46/ABS(R46-($J$1-J46)/U46))</f>
        <v>590.927778715451</v>
      </c>
      <c r="W46" s="0" t="n">
        <f aca="false">IF(K46=0,ABS(($J$1-J46)/N46-($J$1-J46)/U46),ABS((($J$1-J46)-K46)/(K46/V46+O46)))</f>
        <v>12.5301962034248</v>
      </c>
    </row>
    <row r="47" customFormat="false" ht="12.75" hidden="false" customHeight="false" outlineLevel="0" collapsed="false">
      <c r="A47" s="3" t="n">
        <v>38889.6484143519</v>
      </c>
      <c r="B47" s="0" t="n">
        <v>1233</v>
      </c>
      <c r="C47" s="0" t="n">
        <v>876</v>
      </c>
      <c r="D47" s="3" t="n">
        <v>38889.6484259259</v>
      </c>
      <c r="E47" s="0" t="n">
        <v>1142</v>
      </c>
      <c r="F47" s="0" t="n">
        <v>978</v>
      </c>
      <c r="H47" s="6" t="n">
        <f aca="false">I47-'Test Facts'!$B$1</f>
        <v>1512.49999994691</v>
      </c>
      <c r="I47" s="6" t="n">
        <f aca="false">86400*(AVERAGE(A47,D47)-RawData!$A$2)</f>
        <v>1555.49999994691</v>
      </c>
      <c r="J47" s="0" t="n">
        <f aca="false">B47*250/4095</f>
        <v>75.2747252747253</v>
      </c>
      <c r="K47" s="0" t="n">
        <f aca="false">C47*250/4095</f>
        <v>53.4798534798535</v>
      </c>
      <c r="L47" s="0" t="n">
        <f aca="false">E47*250/4095</f>
        <v>69.7191697191697</v>
      </c>
      <c r="M47" s="0" t="n">
        <f aca="false">F47*250/4095</f>
        <v>59.7069597069597</v>
      </c>
      <c r="N47" s="0" t="n">
        <f aca="false">J47/$M$1</f>
        <v>0.752747252747253</v>
      </c>
      <c r="O47" s="0" t="n">
        <f aca="false">K47/$M$1</f>
        <v>0.534798534798535</v>
      </c>
      <c r="P47" s="0" t="n">
        <f aca="false">L47/$M$1</f>
        <v>0.697191697191697</v>
      </c>
      <c r="Q47" s="0" t="n">
        <f aca="false">M47/$M$1</f>
        <v>0.597069597069597</v>
      </c>
      <c r="R47" s="0" t="n">
        <f aca="false">ABS(N47-O47)</f>
        <v>0.217948717948718</v>
      </c>
      <c r="S47" s="0" t="n">
        <f aca="false">ABS(P47-Q47)</f>
        <v>0.1001221001221</v>
      </c>
      <c r="U47" s="0" t="n">
        <f aca="false">ABS((K47*M47-($J$1-J47)*($J$1-L47))/(S47*K47-R47*($J$1-L47)))</f>
        <v>258.436796236344</v>
      </c>
      <c r="V47" s="0" t="n">
        <f aca="false">IF(R47=($J$1-J47)/U47,$J$1/S47-$M$1,K47/ABS(R47-($J$1-J47)/U47))</f>
        <v>638.150374120122</v>
      </c>
      <c r="W47" s="0" t="n">
        <f aca="false">IF(K47=0,ABS(($J$1-J47)/N47-($J$1-J47)/U47),ABS((($J$1-J47)-K47)/(K47/V47+O47)))</f>
        <v>39.612276919518</v>
      </c>
    </row>
    <row r="48" customFormat="false" ht="12.75" hidden="false" customHeight="false" outlineLevel="0" collapsed="false">
      <c r="A48" s="3" t="n">
        <v>38889.6488541667</v>
      </c>
      <c r="B48" s="0" t="n">
        <v>1137</v>
      </c>
      <c r="C48" s="0" t="n">
        <v>1042</v>
      </c>
      <c r="D48" s="3" t="n">
        <v>38889.6488541667</v>
      </c>
      <c r="E48" s="0" t="n">
        <v>1127</v>
      </c>
      <c r="F48" s="0" t="n">
        <v>1036</v>
      </c>
      <c r="H48" s="6" t="n">
        <f aca="false">I48-'Test Facts'!$B$1</f>
        <v>1550.00000022631</v>
      </c>
      <c r="I48" s="6" t="n">
        <f aca="false">86400*(AVERAGE(A48,D48)-RawData!$A$2)</f>
        <v>1593.00000022631</v>
      </c>
      <c r="J48" s="0" t="n">
        <f aca="false">B48*250/4095</f>
        <v>69.4139194139194</v>
      </c>
      <c r="K48" s="0" t="n">
        <f aca="false">C48*250/4095</f>
        <v>63.6141636141636</v>
      </c>
      <c r="L48" s="0" t="n">
        <f aca="false">E48*250/4095</f>
        <v>68.8034188034188</v>
      </c>
      <c r="M48" s="0" t="n">
        <f aca="false">F48*250/4095</f>
        <v>63.2478632478633</v>
      </c>
      <c r="N48" s="0" t="n">
        <f aca="false">J48/$M$1</f>
        <v>0.694139194139194</v>
      </c>
      <c r="O48" s="0" t="n">
        <f aca="false">K48/$M$1</f>
        <v>0.636141636141636</v>
      </c>
      <c r="P48" s="0" t="n">
        <f aca="false">L48/$M$1</f>
        <v>0.688034188034188</v>
      </c>
      <c r="Q48" s="0" t="n">
        <f aca="false">M48/$M$1</f>
        <v>0.632478632478633</v>
      </c>
      <c r="R48" s="0" t="n">
        <f aca="false">ABS(N48-O48)</f>
        <v>0.057997557997558</v>
      </c>
      <c r="S48" s="0" t="n">
        <f aca="false">ABS(P48-Q48)</f>
        <v>0.0555555555555556</v>
      </c>
      <c r="U48" s="0" t="n">
        <f aca="false">ABS((K48*M48-($J$1-J48)*($J$1-L48))/(S48*K48-R48*($J$1-L48)))</f>
        <v>2241.56994133736</v>
      </c>
      <c r="V48" s="0" t="n">
        <f aca="false">IF(R48=($J$1-J48)/U48,$J$1/S48-$M$1,K48/ABS(R48-($J$1-J48)/U48))</f>
        <v>3089.11589233657</v>
      </c>
      <c r="W48" s="0" t="n">
        <f aca="false">IF(K48=0,ABS(($J$1-J48)/N48-($J$1-J48)/U48),ABS((($J$1-J48)-K48)/(K48/V48+O48)))</f>
        <v>30.8050894790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5.2124542124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2</v>
      </c>
      <c r="W5" s="0" t="s">
        <v>147</v>
      </c>
    </row>
    <row r="6" customFormat="false" ht="12.75" hidden="false" customHeight="false" outlineLevel="0" collapsed="false">
      <c r="A6" s="3" t="n">
        <v>38889.6304513889</v>
      </c>
      <c r="B6" s="0" t="n">
        <v>1</v>
      </c>
      <c r="C6" s="0" t="n">
        <v>0</v>
      </c>
      <c r="D6" s="3" t="n">
        <v>38889.630462963</v>
      </c>
      <c r="E6" s="0" t="n">
        <v>1</v>
      </c>
      <c r="F6" s="0" t="n">
        <v>0</v>
      </c>
      <c r="H6" s="6" t="n">
        <f aca="false">I6-'Test Facts'!$B$1</f>
        <v>-39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138</v>
      </c>
      <c r="V6" s="0" t="n">
        <f aca="false">IF(R6=($J$1-J6)/U6,$J$1/S6-$M$1,K6/ABS(R6-($J$1-J6)/U6))</f>
        <v>254138</v>
      </c>
      <c r="W6" s="0" t="n">
        <f aca="false">IF(K6=0,ABS(($J$1-J6)/N6-($J$1-J6)/U6),ABS((($J$1-J6)-K6)/(K6/V6+O6)))</f>
        <v>254137.999389499</v>
      </c>
    </row>
    <row r="7" customFormat="false" ht="12.75" hidden="false" customHeight="false" outlineLevel="0" collapsed="false">
      <c r="A7" s="3" t="n">
        <v>38889.6308912037</v>
      </c>
      <c r="B7" s="0" t="n">
        <v>1</v>
      </c>
      <c r="C7" s="0" t="n">
        <v>0</v>
      </c>
      <c r="D7" s="3" t="n">
        <v>38889.6309027778</v>
      </c>
      <c r="E7" s="0" t="n">
        <v>1</v>
      </c>
      <c r="F7" s="0" t="n">
        <v>0</v>
      </c>
      <c r="H7" s="6" t="n">
        <f aca="false">I7-'Test Facts'!$B$1</f>
        <v>-1.50000004284084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138</v>
      </c>
      <c r="V7" s="0" t="n">
        <f aca="false">IF(R7=($J$1-J7)/U7,$J$1/P7-$M$1,K7/ABS(R7-($J$1-J7)/U7))</f>
        <v>254138</v>
      </c>
      <c r="W7" s="0" t="n">
        <f aca="false">IF(K7=0,ABS(($J$1-J7)/N7-($J$1-J7)/U7),ABS((($J$1-J7)-K7)/(K7/V7+O7)))</f>
        <v>254137.999389499</v>
      </c>
    </row>
    <row r="8" customFormat="false" ht="12.75" hidden="false" customHeight="false" outlineLevel="0" collapsed="false">
      <c r="A8" s="3" t="n">
        <v>38889.6313310185</v>
      </c>
      <c r="B8" s="0" t="n">
        <v>1</v>
      </c>
      <c r="C8" s="0" t="n">
        <v>0</v>
      </c>
      <c r="D8" s="3" t="n">
        <v>38889.6313425926</v>
      </c>
      <c r="E8" s="0" t="n">
        <v>1</v>
      </c>
      <c r="F8" s="0" t="n">
        <v>0</v>
      </c>
      <c r="H8" s="6" t="n">
        <f aca="false">I8-'Test Facts'!$B$1</f>
        <v>36.5000000391156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138</v>
      </c>
      <c r="V8" s="0" t="n">
        <f aca="false">IF(R8=($J$1-J8)/U8,$J$1/S8-$M$1,K8/ABS(R8-($J$1-J8)/U8))</f>
        <v>254138</v>
      </c>
      <c r="W8" s="0" t="n">
        <f aca="false">IF(K8=0,ABS(($J$1-J8)/N8-($J$1-J8)/U8),ABS((($J$1-J8)-K8)/(K8/V8+O8)))</f>
        <v>254137.999389499</v>
      </c>
    </row>
    <row r="9" customFormat="false" ht="12.75" hidden="false" customHeight="false" outlineLevel="0" collapsed="false">
      <c r="A9" s="3" t="n">
        <v>38889.6317708333</v>
      </c>
      <c r="B9" s="0" t="n">
        <v>1</v>
      </c>
      <c r="C9" s="0" t="n">
        <v>0</v>
      </c>
      <c r="D9" s="3" t="n">
        <v>38889.6317824074</v>
      </c>
      <c r="E9" s="0" t="n">
        <v>1</v>
      </c>
      <c r="F9" s="0" t="n">
        <v>0</v>
      </c>
      <c r="H9" s="6" t="n">
        <f aca="false">I9-'Test Facts'!$B$1</f>
        <v>74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138</v>
      </c>
      <c r="V9" s="0" t="n">
        <f aca="false">IF(R9=($J$1-J9)/U9,$J$1/S9-$M$1,K9/ABS(R9-($J$1-J9)/U9))</f>
        <v>254138</v>
      </c>
      <c r="W9" s="0" t="n">
        <f aca="false">IF(K9=0,ABS(($J$1-J9)/N9-($J$1-J9)/U9),ABS((($J$1-J9)-K9)/(K9/V9+O9)))</f>
        <v>254137.999389499</v>
      </c>
    </row>
    <row r="10" customFormat="false" ht="12.75" hidden="false" customHeight="false" outlineLevel="0" collapsed="false">
      <c r="A10" s="3" t="n">
        <v>38889.6322106481</v>
      </c>
      <c r="B10" s="0" t="n">
        <v>1</v>
      </c>
      <c r="C10" s="0" t="n">
        <v>0</v>
      </c>
      <c r="D10" s="3" t="n">
        <v>38889.6322222222</v>
      </c>
      <c r="E10" s="0" t="n">
        <v>1</v>
      </c>
      <c r="F10" s="0" t="n">
        <v>0</v>
      </c>
      <c r="H10" s="6" t="n">
        <f aca="false">I10-'Test Facts'!$B$1</f>
        <v>112.500000203028</v>
      </c>
      <c r="I10" s="6" t="n">
        <f aca="false">86400*(AVERAGE(A10,D10)-RawData!$A$2)</f>
        <v>155.50000020302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138</v>
      </c>
      <c r="V10" s="0" t="n">
        <f aca="false">IF(R10=($J$1-J10)/U10,$J$1/S10-$M$1,K10/ABS(R10-($J$1-J10)/U10))</f>
        <v>254138</v>
      </c>
      <c r="W10" s="0" t="n">
        <f aca="false">IF(K10=0,ABS(($J$1-J10)/N10-($J$1-J10)/U10),ABS((($J$1-J10)-K10)/(K10/V10+O10)))</f>
        <v>254137.999389499</v>
      </c>
    </row>
    <row r="11" customFormat="false" ht="12.75" hidden="false" customHeight="false" outlineLevel="0" collapsed="false">
      <c r="A11" s="3" t="n">
        <v>38889.6326388889</v>
      </c>
      <c r="B11" s="0" t="n">
        <v>2</v>
      </c>
      <c r="C11" s="0" t="n">
        <v>0</v>
      </c>
      <c r="D11" s="3" t="n">
        <v>38889.632650463</v>
      </c>
      <c r="E11" s="0" t="n">
        <v>2</v>
      </c>
      <c r="F11" s="0" t="n">
        <v>0</v>
      </c>
      <c r="H11" s="6" t="n">
        <f aca="false">I11-'Test Facts'!$B$1</f>
        <v>149.500000051223</v>
      </c>
      <c r="I11" s="6" t="n">
        <f aca="false">86400*(AVERAGE(A11,D11)-RawData!$A$2)</f>
        <v>192.50000005122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7019</v>
      </c>
      <c r="V11" s="0" t="n">
        <f aca="false">IF(R11=($J$1-J11)/U11,$J$1/S11-$M$1,K11/ABS(R11-($J$1-J11)/U11))</f>
        <v>127019</v>
      </c>
      <c r="W11" s="0" t="n">
        <f aca="false">IF(K11=0,ABS(($J$1-J11)/N11-($J$1-J11)/U11),ABS((($J$1-J11)-K11)/(K11/V11+O11)))</f>
        <v>127018.998778999</v>
      </c>
    </row>
    <row r="12" customFormat="false" ht="12.75" hidden="false" customHeight="false" outlineLevel="0" collapsed="false">
      <c r="A12" s="3" t="n">
        <v>38889.6330787037</v>
      </c>
      <c r="B12" s="0" t="n">
        <v>2</v>
      </c>
      <c r="C12" s="0" t="n">
        <v>0</v>
      </c>
      <c r="D12" s="3" t="n">
        <v>38889.6330902778</v>
      </c>
      <c r="E12" s="0" t="n">
        <v>2</v>
      </c>
      <c r="F12" s="0" t="n">
        <v>0</v>
      </c>
      <c r="H12" s="6" t="n">
        <f aca="false">I12-'Test Facts'!$B$1</f>
        <v>187.499999504536</v>
      </c>
      <c r="I12" s="6" t="n">
        <f aca="false">86400*(AVERAGE(A12,D12)-RawData!$A$2)</f>
        <v>230.49999950453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7019</v>
      </c>
      <c r="V12" s="0" t="n">
        <f aca="false">IF(R12=($J$1-J12)/U12,$J$1/S12-$M$1,K12/ABS(R12-($J$1-J12)/U12))</f>
        <v>127019</v>
      </c>
      <c r="W12" s="0" t="n">
        <f aca="false">IF(K12=0,ABS(($J$1-J12)/N12-($J$1-J12)/U12),ABS((($J$1-J12)-K12)/(K12/V12+O12)))</f>
        <v>127018.998778999</v>
      </c>
    </row>
    <row r="13" customFormat="false" ht="12.75" hidden="false" customHeight="false" outlineLevel="0" collapsed="false">
      <c r="A13" s="3" t="n">
        <v>38889.6335185185</v>
      </c>
      <c r="B13" s="0" t="n">
        <v>2</v>
      </c>
      <c r="C13" s="0" t="n">
        <v>0</v>
      </c>
      <c r="D13" s="3" t="n">
        <v>38889.6335300926</v>
      </c>
      <c r="E13" s="0" t="n">
        <v>2</v>
      </c>
      <c r="F13" s="0" t="n">
        <v>0</v>
      </c>
      <c r="H13" s="6" t="n">
        <f aca="false">I13-'Test Facts'!$B$1</f>
        <v>225.499999586493</v>
      </c>
      <c r="I13" s="6" t="n">
        <f aca="false">86400*(AVERAGE(A13,D13)-RawData!$A$2)</f>
        <v>268.49999958649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019</v>
      </c>
      <c r="V13" s="0" t="n">
        <f aca="false">IF(R13=($J$1-J13)/U13,$J$1/S13-$M$1,K13/ABS(R13-($J$1-J13)/U13))</f>
        <v>127019</v>
      </c>
      <c r="W13" s="0" t="n">
        <f aca="false">IF(K13=0,ABS(($J$1-J13)/N13-($J$1-J13)/U13),ABS((($J$1-J13)-K13)/(K13/V13+O13)))</f>
        <v>127018.998778999</v>
      </c>
    </row>
    <row r="14" customFormat="false" ht="12.75" hidden="false" customHeight="false" outlineLevel="0" collapsed="false">
      <c r="A14" s="3" t="n">
        <v>38889.6339583333</v>
      </c>
      <c r="B14" s="0" t="n">
        <v>2</v>
      </c>
      <c r="C14" s="0" t="n">
        <v>0</v>
      </c>
      <c r="D14" s="3" t="n">
        <v>38889.6339699074</v>
      </c>
      <c r="E14" s="0" t="n">
        <v>2</v>
      </c>
      <c r="F14" s="0" t="n">
        <v>0</v>
      </c>
      <c r="H14" s="6" t="n">
        <f aca="false">I14-'Test Facts'!$B$1</f>
        <v>263.499999668449</v>
      </c>
      <c r="I14" s="6" t="n">
        <f aca="false">86400*(AVERAGE(A14,D14)-RawData!$A$2)</f>
        <v>306.49999966844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019</v>
      </c>
      <c r="V14" s="0" t="n">
        <f aca="false">IF(R14=($J$1-J14)/U14,$J$1/S14-$M$1,K14/ABS(R14-($J$1-J14)/U14))</f>
        <v>127019</v>
      </c>
      <c r="W14" s="0" t="n">
        <f aca="false">IF(K14=0,ABS(($J$1-J14)/N14-($J$1-J14)/U14),ABS((($J$1-J14)-K14)/(K14/V14+O14)))</f>
        <v>127018.998778999</v>
      </c>
    </row>
    <row r="15" customFormat="false" ht="12.75" hidden="false" customHeight="false" outlineLevel="0" collapsed="false">
      <c r="A15" s="3" t="n">
        <v>38889.6343981482</v>
      </c>
      <c r="B15" s="0" t="n">
        <v>1</v>
      </c>
      <c r="C15" s="0" t="n">
        <v>0</v>
      </c>
      <c r="D15" s="3" t="n">
        <v>38889.6343981482</v>
      </c>
      <c r="E15" s="0" t="n">
        <v>2</v>
      </c>
      <c r="F15" s="0" t="n">
        <v>0</v>
      </c>
      <c r="H15" s="6" t="n">
        <f aca="false">I15-'Test Facts'!$B$1</f>
        <v>300.999999947846</v>
      </c>
      <c r="I15" s="6" t="n">
        <f aca="false">86400*(AVERAGE(A15,D15)-RawData!$A$2)</f>
        <v>343.9999999478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4138</v>
      </c>
      <c r="V15" s="0" t="n">
        <f aca="false">IF(R15=($J$1-J15)/U15,$J$1/S15-$M$1,K15/ABS(R15-($J$1-J15)/U15))</f>
        <v>127019</v>
      </c>
      <c r="W15" s="0" t="n">
        <f aca="false">IF(K15=0,ABS(($J$1-J15)/N15-($J$1-J15)/U15),ABS((($J$1-J15)-K15)/(K15/V15+O15)))</f>
        <v>254137.999389499</v>
      </c>
    </row>
    <row r="16" customFormat="false" ht="12.75" hidden="false" customHeight="false" outlineLevel="0" collapsed="false">
      <c r="A16" s="3" t="n">
        <v>38889.6348263889</v>
      </c>
      <c r="B16" s="0" t="n">
        <v>2</v>
      </c>
      <c r="C16" s="0" t="n">
        <v>0</v>
      </c>
      <c r="D16" s="3" t="n">
        <v>38889.634837963</v>
      </c>
      <c r="E16" s="0" t="n">
        <v>2</v>
      </c>
      <c r="F16" s="0" t="n">
        <v>0</v>
      </c>
      <c r="H16" s="6" t="n">
        <f aca="false">I16-'Test Facts'!$B$1</f>
        <v>338.500000227243</v>
      </c>
      <c r="I16" s="6" t="n">
        <f aca="false">86400*(AVERAGE(A16,D16)-RawData!$A$2)</f>
        <v>381.50000022724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7019</v>
      </c>
      <c r="V16" s="0" t="n">
        <f aca="false">IF(R16=($J$1-J16)/U16,$J$1/S16-$M$1,K16/ABS(R16-($J$1-J16)/U16))</f>
        <v>127019</v>
      </c>
      <c r="W16" s="0" t="n">
        <f aca="false">IF(K16=0,ABS(($J$1-J16)/N16-($J$1-J16)/U16),ABS((($J$1-J16)-K16)/(K16/V16+O16)))</f>
        <v>127018.998778999</v>
      </c>
    </row>
    <row r="17" customFormat="false" ht="12.75" hidden="false" customHeight="false" outlineLevel="0" collapsed="false">
      <c r="A17" s="3" t="n">
        <v>38889.6352662037</v>
      </c>
      <c r="B17" s="0" t="n">
        <v>1</v>
      </c>
      <c r="C17" s="0" t="n">
        <v>1</v>
      </c>
      <c r="D17" s="3" t="n">
        <v>38889.6352777778</v>
      </c>
      <c r="E17" s="0" t="n">
        <v>1</v>
      </c>
      <c r="F17" s="0" t="n">
        <v>0</v>
      </c>
      <c r="H17" s="6" t="n">
        <f aca="false">I17-'Test Facts'!$B$1</f>
        <v>376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645861230.44</v>
      </c>
      <c r="V17" s="0" t="n">
        <f aca="false">IF(R17=($J$1-J17)/U17,$J$1/S17-$M$1,K17/ABS(R17-($J$1-J17)/U17))</f>
        <v>254138</v>
      </c>
      <c r="W17" s="0" t="n">
        <f aca="false">IF(K17=0,ABS(($J$1-J17)/N17-($J$1-J17)/U17),ABS((($J$1-J17)-K17)/(K17/V17+O17)))</f>
        <v>253938.078666446</v>
      </c>
    </row>
    <row r="18" customFormat="false" ht="12.75" hidden="false" customHeight="false" outlineLevel="0" collapsed="false">
      <c r="A18" s="3" t="n">
        <v>38889.6357060185</v>
      </c>
      <c r="B18" s="0" t="n">
        <v>1</v>
      </c>
      <c r="C18" s="0" t="n">
        <v>0</v>
      </c>
      <c r="D18" s="3" t="n">
        <v>38889.6357175926</v>
      </c>
      <c r="E18" s="0" t="n">
        <v>1</v>
      </c>
      <c r="F18" s="0" t="n">
        <v>0</v>
      </c>
      <c r="H18" s="6" t="n">
        <f aca="false">I18-'Test Facts'!$B$1</f>
        <v>414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138</v>
      </c>
      <c r="V18" s="0" t="n">
        <f aca="false">IF(R18=($J$1-J18)/U18,$J$1/S18-$M$1,K18/ABS(R18-($J$1-J18)/U18))</f>
        <v>254138</v>
      </c>
      <c r="W18" s="0" t="n">
        <f aca="false">IF(K18=0,ABS(($J$1-J18)/N18-($J$1-J18)/U18),ABS((($J$1-J18)-K18)/(K18/V18+O18)))</f>
        <v>254137.999389499</v>
      </c>
    </row>
    <row r="19" customFormat="false" ht="12.75" hidden="false" customHeight="false" outlineLevel="0" collapsed="false">
      <c r="A19" s="3" t="n">
        <v>38889.6361458333</v>
      </c>
      <c r="B19" s="0" t="n">
        <v>2</v>
      </c>
      <c r="C19" s="0" t="n">
        <v>0</v>
      </c>
      <c r="D19" s="3" t="n">
        <v>38889.6361574074</v>
      </c>
      <c r="E19" s="0" t="n">
        <v>1</v>
      </c>
      <c r="F19" s="0" t="n">
        <v>0</v>
      </c>
      <c r="H19" s="6" t="n">
        <f aca="false">I19-'Test Facts'!$B$1</f>
        <v>452.500000473112</v>
      </c>
      <c r="I19" s="6" t="n">
        <f aca="false">86400*(AVERAGE(A19,D19)-RawData!$A$2)</f>
        <v>495.50000047311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7019</v>
      </c>
      <c r="V19" s="0" t="n">
        <f aca="false">IF(R19=($J$1-J19)/U19,$J$1/S19-$M$1,K19/ABS(R19-($J$1-J19)/U19))</f>
        <v>254138</v>
      </c>
      <c r="W19" s="0" t="n">
        <f aca="false">IF(K19=0,ABS(($J$1-J19)/N19-($J$1-J19)/U19),ABS((($J$1-J19)-K19)/(K19/V19+O19)))</f>
        <v>127018.998778999</v>
      </c>
    </row>
    <row r="20" customFormat="false" ht="12.75" hidden="false" customHeight="false" outlineLevel="0" collapsed="false">
      <c r="A20" s="3" t="n">
        <v>38889.6365856482</v>
      </c>
      <c r="B20" s="0" t="n">
        <v>1</v>
      </c>
      <c r="C20" s="0" t="n">
        <v>0</v>
      </c>
      <c r="D20" s="3" t="n">
        <v>38889.6365856482</v>
      </c>
      <c r="E20" s="0" t="n">
        <v>1</v>
      </c>
      <c r="F20" s="0" t="n">
        <v>0</v>
      </c>
      <c r="H20" s="6" t="n">
        <f aca="false">I20-'Test Facts'!$B$1</f>
        <v>490.000000123866</v>
      </c>
      <c r="I20" s="6" t="n">
        <f aca="false">86400*(AVERAGE(A20,D20)-RawData!$A$2)</f>
        <v>533.0000001238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138</v>
      </c>
      <c r="V20" s="0" t="n">
        <f aca="false">IF(R20=($J$1-J20)/U20,$J$1/S20-$M$1,K20/ABS(R20-($J$1-J20)/U20))</f>
        <v>254138</v>
      </c>
      <c r="W20" s="0" t="n">
        <f aca="false">IF(K20=0,ABS(($J$1-J20)/N20-($J$1-J20)/U20),ABS((($J$1-J20)-K20)/(K20/V20+O20)))</f>
        <v>254137.999389499</v>
      </c>
    </row>
    <row r="21" customFormat="false" ht="12.75" hidden="false" customHeight="false" outlineLevel="0" collapsed="false">
      <c r="A21" s="3" t="n">
        <v>38889.6370138889</v>
      </c>
      <c r="B21" s="0" t="n">
        <v>1</v>
      </c>
      <c r="C21" s="0" t="n">
        <v>0</v>
      </c>
      <c r="D21" s="3" t="n">
        <v>38889.637025463</v>
      </c>
      <c r="E21" s="0" t="n">
        <v>1</v>
      </c>
      <c r="F21" s="0" t="n">
        <v>0</v>
      </c>
      <c r="H21" s="6" t="n">
        <f aca="false">I21-'Test Facts'!$B$1</f>
        <v>527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138</v>
      </c>
      <c r="V21" s="0" t="n">
        <f aca="false">IF(R21=($J$1-J21)/U21,$J$1/S21-$M$1,K21/ABS(R21-($J$1-J21)/U21))</f>
        <v>254138</v>
      </c>
      <c r="W21" s="0" t="n">
        <f aca="false">IF(K21=0,ABS(($J$1-J21)/N21-($J$1-J21)/U21),ABS((($J$1-J21)-K21)/(K21/V21+O21)))</f>
        <v>254137.999389499</v>
      </c>
    </row>
    <row r="22" customFormat="false" ht="12.75" hidden="false" customHeight="false" outlineLevel="0" collapsed="false">
      <c r="A22" s="3" t="n">
        <v>38889.6374537037</v>
      </c>
      <c r="B22" s="0" t="n">
        <v>1</v>
      </c>
      <c r="C22" s="0" t="n">
        <v>0</v>
      </c>
      <c r="D22" s="3" t="n">
        <v>38889.6374652778</v>
      </c>
      <c r="E22" s="0" t="n">
        <v>1</v>
      </c>
      <c r="F22" s="0" t="n">
        <v>0</v>
      </c>
      <c r="H22" s="6" t="n">
        <f aca="false">I22-'Test Facts'!$B$1</f>
        <v>565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138</v>
      </c>
      <c r="V22" s="0" t="n">
        <f aca="false">IF(R22=($J$1-J22)/U22,$J$1/S22-$M$1,K22/ABS(R22-($J$1-J22)/U22))</f>
        <v>254138</v>
      </c>
      <c r="W22" s="0" t="n">
        <f aca="false">IF(K22=0,ABS(($J$1-J22)/N22-($J$1-J22)/U22),ABS((($J$1-J22)-K22)/(K22/V22+O22)))</f>
        <v>254137.999389499</v>
      </c>
    </row>
    <row r="23" customFormat="false" ht="12.75" hidden="false" customHeight="false" outlineLevel="0" collapsed="false">
      <c r="A23" s="3" t="n">
        <v>38889.6378935185</v>
      </c>
      <c r="B23" s="0" t="n">
        <v>1</v>
      </c>
      <c r="C23" s="0" t="n">
        <v>0</v>
      </c>
      <c r="D23" s="3" t="n">
        <v>38889.6379050926</v>
      </c>
      <c r="E23" s="0" t="n">
        <v>2</v>
      </c>
      <c r="F23" s="0" t="n">
        <v>0</v>
      </c>
      <c r="H23" s="6" t="n">
        <f aca="false">I23-'Test Facts'!$B$1</f>
        <v>603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4138</v>
      </c>
      <c r="V23" s="0" t="n">
        <f aca="false">IF(R23=($J$1-J23)/U23,$J$1/S23-$M$1,K23/ABS(R23-($J$1-J23)/U23))</f>
        <v>127019</v>
      </c>
      <c r="W23" s="0" t="n">
        <f aca="false">IF(K23=0,ABS(($J$1-J23)/N23-($J$1-J23)/U23),ABS((($J$1-J23)-K23)/(K23/V23+O23)))</f>
        <v>254137.999389499</v>
      </c>
    </row>
    <row r="24" customFormat="false" ht="12.75" hidden="false" customHeight="false" outlineLevel="0" collapsed="false">
      <c r="A24" s="3" t="n">
        <v>38889.6383333333</v>
      </c>
      <c r="B24" s="0" t="n">
        <v>2</v>
      </c>
      <c r="C24" s="0" t="n">
        <v>0</v>
      </c>
      <c r="D24" s="3" t="n">
        <v>38889.6383449074</v>
      </c>
      <c r="E24" s="0" t="n">
        <v>1</v>
      </c>
      <c r="F24" s="0" t="n">
        <v>0</v>
      </c>
      <c r="H24" s="6" t="n">
        <f aca="false">I24-'Test Facts'!$B$1</f>
        <v>641.500000020489</v>
      </c>
      <c r="I24" s="6" t="n">
        <f aca="false">86400*(AVERAGE(A24,D24)-RawData!$A$2)</f>
        <v>684.500000020489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7019</v>
      </c>
      <c r="V24" s="0" t="n">
        <f aca="false">IF(R24=($J$1-J24)/U24,$J$1/S24-$M$1,K24/ABS(R24-($J$1-J24)/U24))</f>
        <v>254138</v>
      </c>
      <c r="W24" s="0" t="n">
        <f aca="false">IF(K24=0,ABS(($J$1-J24)/N24-($J$1-J24)/U24),ABS((($J$1-J24)-K24)/(K24/V24+O24)))</f>
        <v>127018.998778999</v>
      </c>
    </row>
    <row r="25" customFormat="false" ht="12.75" hidden="false" customHeight="false" outlineLevel="0" collapsed="false">
      <c r="A25" s="3" t="n">
        <v>38889.6387731481</v>
      </c>
      <c r="B25" s="0" t="n">
        <v>1</v>
      </c>
      <c r="C25" s="0" t="n">
        <v>0</v>
      </c>
      <c r="D25" s="3" t="n">
        <v>38889.6387847222</v>
      </c>
      <c r="E25" s="0" t="n">
        <v>1</v>
      </c>
      <c r="F25" s="0" t="n">
        <v>0</v>
      </c>
      <c r="H25" s="6" t="n">
        <f aca="false">I25-'Test Facts'!$B$1</f>
        <v>679.500000102446</v>
      </c>
      <c r="I25" s="6" t="n">
        <f aca="false">86400*(AVERAGE(A25,D25)-RawData!$A$2)</f>
        <v>722.5000001024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4138</v>
      </c>
      <c r="V25" s="0" t="n">
        <f aca="false">IF(R25=($J$1-J25)/U25,$J$1/S25-$M$1,K25/ABS(R25-($J$1-J25)/U25))</f>
        <v>254138</v>
      </c>
      <c r="W25" s="0" t="n">
        <f aca="false">IF(K25=0,ABS(($J$1-J25)/N25-($J$1-J25)/U25),ABS((($J$1-J25)-K25)/(K25/V25+O25)))</f>
        <v>254137.999389499</v>
      </c>
    </row>
    <row r="26" customFormat="false" ht="12.75" hidden="false" customHeight="false" outlineLevel="0" collapsed="false">
      <c r="A26" s="3" t="n">
        <v>38889.6392013889</v>
      </c>
      <c r="B26" s="0" t="n">
        <v>1</v>
      </c>
      <c r="C26" s="0" t="n">
        <v>0</v>
      </c>
      <c r="D26" s="3" t="n">
        <v>38889.639212963</v>
      </c>
      <c r="E26" s="0" t="n">
        <v>1</v>
      </c>
      <c r="F26" s="0" t="n">
        <v>0</v>
      </c>
      <c r="H26" s="6" t="n">
        <f aca="false">I26-'Test Facts'!$B$1</f>
        <v>716.49999995064</v>
      </c>
      <c r="I26" s="6" t="n">
        <f aca="false">86400*(AVERAGE(A26,D26)-RawData!$A$2)</f>
        <v>759.4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4138</v>
      </c>
      <c r="V26" s="0" t="n">
        <f aca="false">IF(R26=($J$1-J26)/U26,$J$1/S26-$M$1,K26/ABS(R26-($J$1-J26)/U26))</f>
        <v>254138</v>
      </c>
      <c r="W26" s="0" t="n">
        <f aca="false">IF(K26=0,ABS(($J$1-J26)/N26-($J$1-J26)/U26),ABS((($J$1-J26)-K26)/(K26/V26+O26)))</f>
        <v>254137.999389499</v>
      </c>
    </row>
    <row r="27" customFormat="false" ht="12.75" hidden="false" customHeight="false" outlineLevel="0" collapsed="false">
      <c r="A27" s="3" t="n">
        <v>38889.6396412037</v>
      </c>
      <c r="B27" s="0" t="n">
        <v>1</v>
      </c>
      <c r="C27" s="0" t="n">
        <v>0</v>
      </c>
      <c r="D27" s="3" t="n">
        <v>38889.6396527778</v>
      </c>
      <c r="E27" s="0" t="n">
        <v>1</v>
      </c>
      <c r="F27" s="0" t="n">
        <v>0</v>
      </c>
      <c r="H27" s="6" t="n">
        <f aca="false">I27-'Test Facts'!$B$1</f>
        <v>754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4138</v>
      </c>
      <c r="V27" s="0" t="n">
        <f aca="false">IF(R27=($J$1-J27)/U27,$J$1/S27-$M$1,K27/ABS(R27-($J$1-J27)/U27))</f>
        <v>254138</v>
      </c>
      <c r="W27" s="0" t="n">
        <f aca="false">IF(K27=0,ABS(($J$1-J27)/N27-($J$1-J27)/U27),ABS((($J$1-J27)-K27)/(K27/V27+O27)))</f>
        <v>254137.999389499</v>
      </c>
    </row>
    <row r="28" customFormat="false" ht="12.75" hidden="false" customHeight="false" outlineLevel="0" collapsed="false">
      <c r="A28" s="3" t="n">
        <v>38889.6400810185</v>
      </c>
      <c r="B28" s="0" t="n">
        <v>1</v>
      </c>
      <c r="C28" s="0" t="n">
        <v>0</v>
      </c>
      <c r="D28" s="3" t="n">
        <v>38889.6400925926</v>
      </c>
      <c r="E28" s="0" t="n">
        <v>1</v>
      </c>
      <c r="F28" s="0" t="n">
        <v>0</v>
      </c>
      <c r="H28" s="6" t="n">
        <f aca="false">I28-'Test Facts'!$B$1</f>
        <v>792.49999948591</v>
      </c>
      <c r="I28" s="6" t="n">
        <f aca="false">86400*(AVERAGE(A28,D28)-RawData!$A$2)</f>
        <v>835.499999485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4138</v>
      </c>
      <c r="V28" s="0" t="n">
        <f aca="false">IF(R28=($J$1-J28)/U28,$J$1/S28-$M$1,K28/ABS(R28-($J$1-J28)/U28))</f>
        <v>254138</v>
      </c>
      <c r="W28" s="0" t="n">
        <f aca="false">IF(K28=0,ABS(($J$1-J28)/N28-($J$1-J28)/U28),ABS((($J$1-J28)-K28)/(K28/V28+O28)))</f>
        <v>254137.999389499</v>
      </c>
    </row>
    <row r="29" customFormat="false" ht="12.75" hidden="false" customHeight="false" outlineLevel="0" collapsed="false">
      <c r="A29" s="3" t="n">
        <v>38889.6405208333</v>
      </c>
      <c r="B29" s="0" t="n">
        <v>1</v>
      </c>
      <c r="C29" s="0" t="n">
        <v>0</v>
      </c>
      <c r="D29" s="3" t="n">
        <v>38889.6405324074</v>
      </c>
      <c r="E29" s="0" t="n">
        <v>1</v>
      </c>
      <c r="F29" s="0" t="n">
        <v>0</v>
      </c>
      <c r="H29" s="6" t="n">
        <f aca="false">I29-'Test Facts'!$B$1</f>
        <v>830.499999567866</v>
      </c>
      <c r="I29" s="6" t="n">
        <f aca="false">86400*(AVERAGE(A29,D29)-RawData!$A$2)</f>
        <v>873.4999995678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4138</v>
      </c>
      <c r="V29" s="0" t="n">
        <f aca="false">IF(R29=($J$1-J29)/U29,$J$1/S29-$M$1,K29/ABS(R29-($J$1-J29)/U29))</f>
        <v>254138</v>
      </c>
      <c r="W29" s="0" t="n">
        <f aca="false">IF(K29=0,ABS(($J$1-J29)/N29-($J$1-J29)/U29),ABS((($J$1-J29)-K29)/(K29/V29+O29)))</f>
        <v>254137.999389499</v>
      </c>
    </row>
    <row r="30" customFormat="false" ht="12.75" hidden="false" customHeight="false" outlineLevel="0" collapsed="false">
      <c r="A30" s="3" t="n">
        <v>38889.6409606482</v>
      </c>
      <c r="B30" s="0" t="n">
        <v>1</v>
      </c>
      <c r="C30" s="0" t="n">
        <v>0</v>
      </c>
      <c r="D30" s="3" t="n">
        <v>38889.6409606482</v>
      </c>
      <c r="E30" s="0" t="n">
        <v>1</v>
      </c>
      <c r="F30" s="0" t="n">
        <v>0</v>
      </c>
      <c r="H30" s="6" t="n">
        <f aca="false">I30-'Test Facts'!$B$1</f>
        <v>867.999999847263</v>
      </c>
      <c r="I30" s="6" t="n">
        <f aca="false">86400*(AVERAGE(A30,D30)-RawData!$A$2)</f>
        <v>910.99999984726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4138</v>
      </c>
      <c r="V30" s="0" t="n">
        <f aca="false">IF(R30=($J$1-J30)/U30,$J$1/S30-$M$1,K30/ABS(R30-($J$1-J30)/U30))</f>
        <v>254138</v>
      </c>
      <c r="W30" s="0" t="n">
        <f aca="false">IF(K30=0,ABS(($J$1-J30)/N30-($J$1-J30)/U30),ABS((($J$1-J30)-K30)/(K30/V30+O30)))</f>
        <v>254137.999389499</v>
      </c>
    </row>
    <row r="31" customFormat="false" ht="12.75" hidden="false" customHeight="false" outlineLevel="0" collapsed="false">
      <c r="A31" s="3" t="n">
        <v>38889.6413888889</v>
      </c>
      <c r="B31" s="0" t="n">
        <v>2</v>
      </c>
      <c r="C31" s="0" t="n">
        <v>0</v>
      </c>
      <c r="D31" s="3" t="n">
        <v>38889.641400463</v>
      </c>
      <c r="E31" s="0" t="n">
        <v>1</v>
      </c>
      <c r="F31" s="0" t="n">
        <v>0</v>
      </c>
      <c r="H31" s="6" t="n">
        <f aca="false">I31-'Test Facts'!$B$1</f>
        <v>905.50000012666</v>
      </c>
      <c r="I31" s="6" t="n">
        <f aca="false">86400*(AVERAGE(A31,D31)-RawData!$A$2)</f>
        <v>948.50000012666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7019</v>
      </c>
      <c r="V31" s="0" t="n">
        <f aca="false">IF(R31=($J$1-J31)/U31,$J$1/S31-$M$1,K31/ABS(R31-($J$1-J31)/U31))</f>
        <v>254138</v>
      </c>
      <c r="W31" s="0" t="n">
        <f aca="false">IF(K31=0,ABS(($J$1-J31)/N31-($J$1-J31)/U31),ABS((($J$1-J31)-K31)/(K31/V31+O31)))</f>
        <v>127018.998778999</v>
      </c>
    </row>
    <row r="32" customFormat="false" ht="12.75" hidden="false" customHeight="false" outlineLevel="0" collapsed="false">
      <c r="A32" s="3" t="n">
        <v>38889.6418287037</v>
      </c>
      <c r="B32" s="0" t="n">
        <v>2</v>
      </c>
      <c r="C32" s="0" t="n">
        <v>0</v>
      </c>
      <c r="D32" s="3" t="n">
        <v>38889.6418402778</v>
      </c>
      <c r="E32" s="0" t="n">
        <v>2</v>
      </c>
      <c r="F32" s="0" t="n">
        <v>0</v>
      </c>
      <c r="H32" s="6" t="n">
        <f aca="false">I32-'Test Facts'!$B$1</f>
        <v>943.500000208616</v>
      </c>
      <c r="I32" s="6" t="n">
        <f aca="false">86400*(AVERAGE(A32,D32)-RawData!$A$2)</f>
        <v>986.500000208616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7019</v>
      </c>
      <c r="V32" s="0" t="n">
        <f aca="false">IF(R32=($J$1-J32)/U32,$J$1/S32-$M$1,K32/ABS(R32-($J$1-J32)/U32))</f>
        <v>127019</v>
      </c>
      <c r="W32" s="0" t="n">
        <f aca="false">IF(K32=0,ABS(($J$1-J32)/N32-($J$1-J32)/U32),ABS((($J$1-J32)-K32)/(K32/V32+O32)))</f>
        <v>127018.998778999</v>
      </c>
    </row>
    <row r="33" customFormat="false" ht="12.75" hidden="false" customHeight="false" outlineLevel="0" collapsed="false">
      <c r="A33" s="3" t="n">
        <v>38889.6422685185</v>
      </c>
      <c r="B33" s="0" t="n">
        <v>980</v>
      </c>
      <c r="C33" s="0" t="n">
        <v>956</v>
      </c>
      <c r="D33" s="3" t="n">
        <v>38889.6422800926</v>
      </c>
      <c r="E33" s="0" t="n">
        <v>1027</v>
      </c>
      <c r="F33" s="0" t="n">
        <v>1132</v>
      </c>
      <c r="H33" s="6" t="n">
        <f aca="false">I33-'Test Facts'!$B$1</f>
        <v>981.500000290573</v>
      </c>
      <c r="I33" s="6" t="n">
        <f aca="false">86400*(AVERAGE(A33,D33)-RawData!$A$2)</f>
        <v>1024.50000029057</v>
      </c>
      <c r="J33" s="0" t="n">
        <f aca="false">B33*250/4095</f>
        <v>59.8290598290598</v>
      </c>
      <c r="K33" s="0" t="n">
        <f aca="false">C33*250/4095</f>
        <v>58.3638583638584</v>
      </c>
      <c r="L33" s="0" t="n">
        <f aca="false">E33*250/4095</f>
        <v>62.6984126984127</v>
      </c>
      <c r="M33" s="0" t="n">
        <f aca="false">F33*250/4095</f>
        <v>69.1086691086691</v>
      </c>
      <c r="N33" s="0" t="n">
        <f aca="false">J33/$M$1</f>
        <v>0.598290598290598</v>
      </c>
      <c r="O33" s="0" t="n">
        <f aca="false">K33/$M$1</f>
        <v>0.583638583638584</v>
      </c>
      <c r="P33" s="0" t="n">
        <f aca="false">L33/$M$1</f>
        <v>0.626984126984127</v>
      </c>
      <c r="Q33" s="0" t="n">
        <f aca="false">M33/$M$1</f>
        <v>0.691086691086691</v>
      </c>
      <c r="R33" s="0" t="n">
        <f aca="false">ABS(N33-O33)</f>
        <v>0.0146520146520146</v>
      </c>
      <c r="S33" s="0" t="n">
        <f aca="false">ABS(P33-Q33)</f>
        <v>0.0641025641025641</v>
      </c>
      <c r="U33" s="0" t="n">
        <f aca="false">ABS((K33*M33-($J$1-J33)*($J$1-L33))/(S33*K33-R33*($J$1-L33)))</f>
        <v>2008.10769106752</v>
      </c>
      <c r="V33" s="0" t="n">
        <f aca="false">IF(R33=($J$1-J33)/U33,$J$1/S33-$M$1,K33/ABS(R33-($J$1-J33)/U33))</f>
        <v>1776.83290119783</v>
      </c>
      <c r="W33" s="0" t="n">
        <f aca="false">IF(K33=0,ABS(($J$1-J33)/N33-($J$1-J33)/U33),ABS((($J$1-J33)-K33)/(K33/V33+O33)))</f>
        <v>60.049300899554</v>
      </c>
    </row>
    <row r="34" customFormat="false" ht="12.75" hidden="false" customHeight="false" outlineLevel="0" collapsed="false">
      <c r="A34" s="3" t="n">
        <v>38889.6427083333</v>
      </c>
      <c r="B34" s="0" t="n">
        <v>992</v>
      </c>
      <c r="C34" s="0" t="n">
        <v>968</v>
      </c>
      <c r="D34" s="3" t="n">
        <v>38889.6427199074</v>
      </c>
      <c r="E34" s="0" t="n">
        <v>1135</v>
      </c>
      <c r="F34" s="0" t="n">
        <v>1107</v>
      </c>
      <c r="H34" s="6" t="n">
        <f aca="false">I34-'Test Facts'!$B$1</f>
        <v>1019.50000037253</v>
      </c>
      <c r="I34" s="6" t="n">
        <f aca="false">86400*(AVERAGE(A34,D34)-RawData!$A$2)</f>
        <v>1062.50000037253</v>
      </c>
      <c r="J34" s="0" t="n">
        <f aca="false">B34*250/4095</f>
        <v>60.5616605616606</v>
      </c>
      <c r="K34" s="0" t="n">
        <f aca="false">C34*250/4095</f>
        <v>59.0964590964591</v>
      </c>
      <c r="L34" s="0" t="n">
        <f aca="false">E34*250/4095</f>
        <v>69.2918192918193</v>
      </c>
      <c r="M34" s="0" t="n">
        <f aca="false">F34*250/4095</f>
        <v>67.5824175824176</v>
      </c>
      <c r="N34" s="0" t="n">
        <f aca="false">J34/$M$1</f>
        <v>0.605616605616606</v>
      </c>
      <c r="O34" s="0" t="n">
        <f aca="false">K34/$M$1</f>
        <v>0.590964590964591</v>
      </c>
      <c r="P34" s="0" t="n">
        <f aca="false">L34/$M$1</f>
        <v>0.692918192918193</v>
      </c>
      <c r="Q34" s="0" t="n">
        <f aca="false">M34/$M$1</f>
        <v>0.675824175824176</v>
      </c>
      <c r="R34" s="0" t="n">
        <f aca="false">ABS(N34-O34)</f>
        <v>0.0146520146520146</v>
      </c>
      <c r="S34" s="0" t="n">
        <f aca="false">ABS(P34-Q34)</f>
        <v>0.0170940170940171</v>
      </c>
      <c r="U34" s="0" t="n">
        <f aca="false">ABS((K34*M34-($J$1-J34)*($J$1-L34))/(S34*K34-R34*($J$1-L34)))</f>
        <v>16639.8596818285</v>
      </c>
      <c r="V34" s="0" t="n">
        <f aca="false">IF(R34=($J$1-J34)/U34,$J$1/P34-$M$1,K34/ABS(R34-($J$1-J34)/U34))</f>
        <v>6592.77764293475</v>
      </c>
      <c r="W34" s="0" t="n">
        <f aca="false">IF(K34=0,ABS(($J$1-J34)/N34-($J$1-J34)/U34),ABS((($J$1-J34)-K34)/(K34/V34+O34)))</f>
        <v>59.2642955748385</v>
      </c>
    </row>
    <row r="35" customFormat="false" ht="12.75" hidden="false" customHeight="false" outlineLevel="0" collapsed="false">
      <c r="A35" s="3" t="n">
        <v>38889.6431365741</v>
      </c>
      <c r="B35" s="0" t="n">
        <v>2526</v>
      </c>
      <c r="C35" s="0" t="n">
        <v>1</v>
      </c>
      <c r="D35" s="3" t="n">
        <v>38889.6431481482</v>
      </c>
      <c r="E35" s="0" t="n">
        <v>1424</v>
      </c>
      <c r="F35" s="0" t="n">
        <v>0</v>
      </c>
      <c r="H35" s="6" t="n">
        <f aca="false">I35-'Test Facts'!$B$1</f>
        <v>1056.49999959208</v>
      </c>
      <c r="I35" s="6" t="n">
        <f aca="false">86400*(AVERAGE(A35,D35)-RawData!$A$2)</f>
        <v>1099.49999959208</v>
      </c>
      <c r="J35" s="0" t="n">
        <f aca="false">B35*250/4095</f>
        <v>154.212454212454</v>
      </c>
      <c r="K35" s="0" t="n">
        <f aca="false">C35*250/4095</f>
        <v>0.0610500610500611</v>
      </c>
      <c r="L35" s="0" t="n">
        <f aca="false">E35*250/4095</f>
        <v>86.9352869352869</v>
      </c>
      <c r="M35" s="0" t="n">
        <f aca="false">F35*250/4095</f>
        <v>0</v>
      </c>
      <c r="N35" s="0" t="n">
        <f aca="false">J35/$M$1</f>
        <v>1.54212454212454</v>
      </c>
      <c r="O35" s="0" t="n">
        <f aca="false">K35/$M$1</f>
        <v>0.000610500610500611</v>
      </c>
      <c r="P35" s="0" t="n">
        <f aca="false">L35/$M$1</f>
        <v>0.869352869352869</v>
      </c>
      <c r="Q35" s="0" t="n">
        <f aca="false">M35/$M$1</f>
        <v>0</v>
      </c>
      <c r="R35" s="0" t="n">
        <f aca="false">ABS(N35-O35)</f>
        <v>1.54151404151404</v>
      </c>
      <c r="S35" s="0" t="n">
        <f aca="false">ABS(P35-Q35)</f>
        <v>0.869352869352869</v>
      </c>
      <c r="U35" s="0" t="n">
        <f aca="false">ABS((K35*M35-($J$1-J35)*($J$1-L35))/(S35*K35-R35*($J$1-L35)))</f>
        <v>0.649040159816587</v>
      </c>
      <c r="V35" s="0" t="n">
        <f aca="false">IF(R35=($J$1-J35)/U35,$J$1/S35-$M$1,K35/ABS(R35-($J$1-J35)/U35))</f>
        <v>78.5379213483104</v>
      </c>
      <c r="W35" s="0" t="n">
        <f aca="false">IF(K35=0,ABS(($J$1-J35)/N35-($J$1-J35)/U35),ABS((($J$1-J35)-K35)/(K35/V35+O35)))</f>
        <v>676.558358703242</v>
      </c>
    </row>
    <row r="36" customFormat="false" ht="12.75" hidden="false" customHeight="false" outlineLevel="0" collapsed="false">
      <c r="A36" s="3" t="n">
        <v>38889.6435763889</v>
      </c>
      <c r="B36" s="0" t="n">
        <v>1989</v>
      </c>
      <c r="C36" s="0" t="n">
        <v>0</v>
      </c>
      <c r="D36" s="3" t="n">
        <v>38889.643587963</v>
      </c>
      <c r="E36" s="0" t="n">
        <v>2026</v>
      </c>
      <c r="F36" s="0" t="n">
        <v>0</v>
      </c>
      <c r="H36" s="6" t="n">
        <f aca="false">I36-'Test Facts'!$B$1</f>
        <v>1094.49999967404</v>
      </c>
      <c r="I36" s="6" t="n">
        <f aca="false">86400*(AVERAGE(A36,D36)-RawData!$A$2)</f>
        <v>1137.49999967404</v>
      </c>
      <c r="J36" s="0" t="n">
        <f aca="false">B36*250/4095</f>
        <v>121.428571428571</v>
      </c>
      <c r="K36" s="0" t="n">
        <f aca="false">C36*250/4095</f>
        <v>0</v>
      </c>
      <c r="L36" s="0" t="n">
        <f aca="false">E36*250/4095</f>
        <v>123.687423687424</v>
      </c>
      <c r="M36" s="0" t="n">
        <f aca="false">F36*250/4095</f>
        <v>0</v>
      </c>
      <c r="N36" s="0" t="n">
        <f aca="false">J36/$M$1</f>
        <v>1.21428571428571</v>
      </c>
      <c r="O36" s="0" t="n">
        <f aca="false">K36/$M$1</f>
        <v>0</v>
      </c>
      <c r="P36" s="0" t="n">
        <f aca="false">L36/$M$1</f>
        <v>1.23687423687424</v>
      </c>
      <c r="Q36" s="0" t="n">
        <f aca="false">M36/$M$1</f>
        <v>0</v>
      </c>
      <c r="R36" s="0" t="n">
        <f aca="false">ABS(N36-O36)</f>
        <v>1.21428571428571</v>
      </c>
      <c r="S36" s="0" t="n">
        <f aca="false">ABS(P36-Q36)</f>
        <v>1.23687423687424</v>
      </c>
      <c r="U36" s="0" t="n">
        <f aca="false">ABS((K36*M36-($J$1-J36)*($J$1-L36))/(S36*K36-R36*($J$1-L36)))</f>
        <v>27.8220211161388</v>
      </c>
      <c r="V36" s="0" t="n">
        <f aca="false">IF(R36=($J$1-J36)/U36,$J$1/S36-$M$1,K36/ABS(R36-($J$1-J36)/U36))</f>
        <v>25.4876604146101</v>
      </c>
      <c r="W36" s="0" t="n">
        <f aca="false">IF(K36=0,ABS(($J$1-J36)/N36-($J$1-J36)/U36),ABS((($J$1-J36)-K36)/(K36/V36+O36)))</f>
        <v>26.6077354018531</v>
      </c>
    </row>
    <row r="37" customFormat="false" ht="12.75" hidden="false" customHeight="false" outlineLevel="0" collapsed="false">
      <c r="A37" s="3" t="n">
        <v>38889.6440162037</v>
      </c>
      <c r="B37" s="0" t="n">
        <v>2031</v>
      </c>
      <c r="C37" s="0" t="n">
        <v>0</v>
      </c>
      <c r="D37" s="3" t="n">
        <v>38889.6440277778</v>
      </c>
      <c r="E37" s="0" t="n">
        <v>2505</v>
      </c>
      <c r="F37" s="0" t="n">
        <v>0</v>
      </c>
      <c r="H37" s="6" t="n">
        <f aca="false">I37-'Test Facts'!$B$1</f>
        <v>1132.49999975599</v>
      </c>
      <c r="I37" s="6" t="n">
        <f aca="false">86400*(AVERAGE(A37,D37)-RawData!$A$2)</f>
        <v>1175.49999975599</v>
      </c>
      <c r="J37" s="0" t="n">
        <f aca="false">B37*250/4095</f>
        <v>123.992673992674</v>
      </c>
      <c r="K37" s="0" t="n">
        <f aca="false">C37*250/4095</f>
        <v>0</v>
      </c>
      <c r="L37" s="0" t="n">
        <f aca="false">E37*250/4095</f>
        <v>152.930402930403</v>
      </c>
      <c r="M37" s="0" t="n">
        <f aca="false">F37*250/4095</f>
        <v>0</v>
      </c>
      <c r="N37" s="0" t="n">
        <f aca="false">J37/$M$1</f>
        <v>1.23992673992674</v>
      </c>
      <c r="O37" s="0" t="n">
        <f aca="false">K37/$M$1</f>
        <v>0</v>
      </c>
      <c r="P37" s="0" t="n">
        <f aca="false">L37/$M$1</f>
        <v>1.52930402930403</v>
      </c>
      <c r="Q37" s="0" t="n">
        <f aca="false">M37/$M$1</f>
        <v>0</v>
      </c>
      <c r="R37" s="0" t="n">
        <f aca="false">ABS(N37-O37)</f>
        <v>1.23992673992674</v>
      </c>
      <c r="S37" s="0" t="n">
        <f aca="false">ABS(P37-Q37)</f>
        <v>1.52930402930403</v>
      </c>
      <c r="U37" s="0" t="n">
        <f aca="false">ABS((K37*M37-($J$1-J37)*($J$1-L37))/(S37*K37-R37*($J$1-L37)))</f>
        <v>25.178729689808</v>
      </c>
      <c r="V37" s="0" t="n">
        <f aca="false">IF(R37=($J$1-J37)/U37,$J$1/S37-$M$1,K37/ABS(R37-($J$1-J37)/U37))</f>
        <v>1.49221556886229</v>
      </c>
      <c r="W37" s="0" t="n">
        <f aca="false">IF(K37=0,ABS(($J$1-J37)/N37-($J$1-J37)/U37),ABS((($J$1-J37)-K37)/(K37/V37+O37)))</f>
        <v>23.9388029498812</v>
      </c>
    </row>
    <row r="38" customFormat="false" ht="12.75" hidden="false" customHeight="false" outlineLevel="0" collapsed="false">
      <c r="A38" s="3" t="n">
        <v>38889.6444560185</v>
      </c>
      <c r="B38" s="0" t="n">
        <v>2304</v>
      </c>
      <c r="C38" s="0" t="n">
        <v>0</v>
      </c>
      <c r="D38" s="3" t="n">
        <v>38889.6444675926</v>
      </c>
      <c r="E38" s="0" t="n">
        <v>2479</v>
      </c>
      <c r="F38" s="0" t="n">
        <v>0</v>
      </c>
      <c r="H38" s="6" t="n">
        <f aca="false">I38-'Test Facts'!$B$1</f>
        <v>1170.49999983795</v>
      </c>
      <c r="I38" s="6" t="n">
        <f aca="false">86400*(AVERAGE(A38,D38)-RawData!$A$2)</f>
        <v>1213.49999983795</v>
      </c>
      <c r="J38" s="0" t="n">
        <f aca="false">B38*250/4095</f>
        <v>140.659340659341</v>
      </c>
      <c r="K38" s="0" t="n">
        <f aca="false">C38*250/4095</f>
        <v>0</v>
      </c>
      <c r="L38" s="0" t="n">
        <f aca="false">E38*250/4095</f>
        <v>151.343101343101</v>
      </c>
      <c r="M38" s="0" t="n">
        <f aca="false">F38*250/4095</f>
        <v>0</v>
      </c>
      <c r="N38" s="0" t="n">
        <f aca="false">J38/$M$1</f>
        <v>1.40659340659341</v>
      </c>
      <c r="O38" s="0" t="n">
        <f aca="false">K38/$M$1</f>
        <v>0</v>
      </c>
      <c r="P38" s="0" t="n">
        <f aca="false">L38/$M$1</f>
        <v>1.51343101343101</v>
      </c>
      <c r="Q38" s="0" t="n">
        <f aca="false">M38/$M$1</f>
        <v>0</v>
      </c>
      <c r="R38" s="0" t="n">
        <f aca="false">ABS(N38-O38)</f>
        <v>1.40659340659341</v>
      </c>
      <c r="S38" s="0" t="n">
        <f aca="false">ABS(P38-Q38)</f>
        <v>1.51343101343101</v>
      </c>
      <c r="U38" s="0" t="n">
        <f aca="false">ABS((K38*M38-($J$1-J38)*($J$1-L38))/(S38*K38-R38*($J$1-L38)))</f>
        <v>10.3463541666667</v>
      </c>
      <c r="V38" s="0" t="n">
        <f aca="false">IF(R38=($J$1-J38)/U38,$J$1/S38-$M$1,K38/ABS(R38-($J$1-J38)/U38))</f>
        <v>2.55667607906413</v>
      </c>
      <c r="W38" s="0" t="n">
        <f aca="false">IF(K38=0,ABS(($J$1-J38)/N38-($J$1-J38)/U38),ABS((($J$1-J38)-K38)/(K38/V38+O38)))</f>
        <v>8.93976076007326</v>
      </c>
    </row>
    <row r="39" customFormat="false" ht="12.75" hidden="false" customHeight="false" outlineLevel="0" collapsed="false">
      <c r="A39" s="3" t="n">
        <v>38889.6448958333</v>
      </c>
      <c r="B39" s="0" t="n">
        <v>2058</v>
      </c>
      <c r="C39" s="0" t="n">
        <v>2</v>
      </c>
      <c r="D39" s="3" t="n">
        <v>38889.6449074074</v>
      </c>
      <c r="E39" s="0" t="n">
        <v>2310</v>
      </c>
      <c r="F39" s="0" t="n">
        <v>2</v>
      </c>
      <c r="H39" s="6" t="n">
        <f aca="false">I39-'Test Facts'!$B$1</f>
        <v>1208.49999991991</v>
      </c>
      <c r="I39" s="6" t="n">
        <f aca="false">86400*(AVERAGE(A39,D39)-RawData!$A$2)</f>
        <v>1251.49999991991</v>
      </c>
      <c r="J39" s="0" t="n">
        <f aca="false">B39*250/4095</f>
        <v>125.641025641026</v>
      </c>
      <c r="K39" s="0" t="n">
        <f aca="false">C39*250/4095</f>
        <v>0.122100122100122</v>
      </c>
      <c r="L39" s="0" t="n">
        <f aca="false">E39*250/4095</f>
        <v>141.025641025641</v>
      </c>
      <c r="M39" s="0" t="n">
        <f aca="false">F39*250/4095</f>
        <v>0.122100122100122</v>
      </c>
      <c r="N39" s="0" t="n">
        <f aca="false">J39/$M$1</f>
        <v>1.25641025641026</v>
      </c>
      <c r="O39" s="0" t="n">
        <f aca="false">K39/$M$1</f>
        <v>0.00122100122100122</v>
      </c>
      <c r="P39" s="0" t="n">
        <f aca="false">L39/$M$1</f>
        <v>1.41025641025641</v>
      </c>
      <c r="Q39" s="0" t="n">
        <f aca="false">M39/$M$1</f>
        <v>0.00122100122100122</v>
      </c>
      <c r="R39" s="0" t="n">
        <f aca="false">ABS(N39-O39)</f>
        <v>1.25518925518926</v>
      </c>
      <c r="S39" s="0" t="n">
        <f aca="false">ABS(P39-Q39)</f>
        <v>1.40903540903541</v>
      </c>
      <c r="U39" s="0" t="n">
        <f aca="false">ABS((K39*M39-($J$1-J39)*($J$1-L39))/(S39*K39-R39*($J$1-L39)))</f>
        <v>23.7883319474658</v>
      </c>
      <c r="V39" s="0" t="n">
        <f aca="false">IF(R39=($J$1-J39)/U39,$J$1/P39-$M$1,K39/ABS(R39-($J$1-J39)/U39))</f>
        <v>10.1052685768107</v>
      </c>
      <c r="W39" s="0" t="n">
        <f aca="false">IF(K39=0,ABS(($J$1-J39)/N39-($J$1-J39)/U39),ABS((($J$1-J39)-K39)/(K39/V39+O39)))</f>
        <v>2213.59954845457</v>
      </c>
    </row>
    <row r="40" customFormat="false" ht="12.75" hidden="false" customHeight="false" outlineLevel="0" collapsed="false">
      <c r="A40" s="3" t="n">
        <v>38889.6453240741</v>
      </c>
      <c r="B40" s="0" t="n">
        <v>2438</v>
      </c>
      <c r="C40" s="0" t="n">
        <v>2</v>
      </c>
      <c r="D40" s="3" t="n">
        <v>38889.6453356482</v>
      </c>
      <c r="E40" s="0" t="n">
        <v>1968</v>
      </c>
      <c r="F40" s="0" t="n">
        <v>1</v>
      </c>
      <c r="H40" s="6" t="n">
        <f aca="false">I40-'Test Facts'!$B$1</f>
        <v>1245.50000039674</v>
      </c>
      <c r="I40" s="6" t="n">
        <f aca="false">86400*(AVERAGE(A40,D40)-RawData!$A$2)</f>
        <v>1288.50000039674</v>
      </c>
      <c r="J40" s="0" t="n">
        <f aca="false">B40*250/4095</f>
        <v>148.840048840049</v>
      </c>
      <c r="K40" s="0" t="n">
        <f aca="false">C40*250/4095</f>
        <v>0.122100122100122</v>
      </c>
      <c r="L40" s="0" t="n">
        <f aca="false">E40*250/4095</f>
        <v>120.14652014652</v>
      </c>
      <c r="M40" s="0" t="n">
        <f aca="false">F40*250/4095</f>
        <v>0.0610500610500611</v>
      </c>
      <c r="N40" s="0" t="n">
        <f aca="false">J40/$M$1</f>
        <v>1.48840048840049</v>
      </c>
      <c r="O40" s="0" t="n">
        <f aca="false">K40/$M$1</f>
        <v>0.00122100122100122</v>
      </c>
      <c r="P40" s="0" t="n">
        <f aca="false">L40/$M$1</f>
        <v>1.2014652014652</v>
      </c>
      <c r="Q40" s="0" t="n">
        <f aca="false">M40/$M$1</f>
        <v>0.000610500610500611</v>
      </c>
      <c r="R40" s="0" t="n">
        <f aca="false">ABS(N40-O40)</f>
        <v>1.48717948717949</v>
      </c>
      <c r="S40" s="0" t="n">
        <f aca="false">ABS(P40-Q40)</f>
        <v>1.2008547008547</v>
      </c>
      <c r="U40" s="0" t="n">
        <f aca="false">ABS((K40*M40-($J$1-J40)*($J$1-L40))/(S40*K40-R40*($J$1-L40)))</f>
        <v>4.29683141659026</v>
      </c>
      <c r="V40" s="0" t="n">
        <f aca="false">IF(R40=($J$1-J40)/U40,$J$1/S40-$M$1,K40/ABS(R40-($J$1-J40)/U40))</f>
        <v>29.5504455699943</v>
      </c>
      <c r="W40" s="0" t="n">
        <f aca="false">IF(K40=0,ABS(($J$1-J40)/N40-($J$1-J40)/U40),ABS((($J$1-J40)-K40)/(K40/V40+O40)))</f>
        <v>1167.64346280131</v>
      </c>
    </row>
    <row r="41" customFormat="false" ht="12.75" hidden="false" customHeight="false" outlineLevel="0" collapsed="false">
      <c r="A41" s="3" t="n">
        <v>38889.6457638889</v>
      </c>
      <c r="B41" s="0" t="n">
        <v>2034</v>
      </c>
      <c r="C41" s="0" t="n">
        <v>5</v>
      </c>
      <c r="D41" s="3" t="n">
        <v>38889.645775463</v>
      </c>
      <c r="E41" s="0" t="n">
        <v>2364</v>
      </c>
      <c r="F41" s="0" t="n">
        <v>5</v>
      </c>
      <c r="H41" s="6" t="n">
        <f aca="false">I41-'Test Facts'!$B$1</f>
        <v>1283.5000004787</v>
      </c>
      <c r="I41" s="6" t="n">
        <f aca="false">86400*(AVERAGE(A41,D41)-RawData!$A$2)</f>
        <v>1326.5000004787</v>
      </c>
      <c r="J41" s="0" t="n">
        <f aca="false">B41*250/4095</f>
        <v>124.175824175824</v>
      </c>
      <c r="K41" s="0" t="n">
        <f aca="false">C41*250/4095</f>
        <v>0.305250305250305</v>
      </c>
      <c r="L41" s="0" t="n">
        <f aca="false">E41*250/4095</f>
        <v>144.322344322344</v>
      </c>
      <c r="M41" s="0" t="n">
        <f aca="false">F41*250/4095</f>
        <v>0.305250305250305</v>
      </c>
      <c r="N41" s="0" t="n">
        <f aca="false">J41/$M$1</f>
        <v>1.24175824175824</v>
      </c>
      <c r="O41" s="0" t="n">
        <f aca="false">K41/$M$1</f>
        <v>0.00305250305250305</v>
      </c>
      <c r="P41" s="0" t="n">
        <f aca="false">L41/$M$1</f>
        <v>1.44322344322344</v>
      </c>
      <c r="Q41" s="0" t="n">
        <f aca="false">M41/$M$1</f>
        <v>0.00305250305250305</v>
      </c>
      <c r="R41" s="0" t="n">
        <f aca="false">ABS(N41-O41)</f>
        <v>1.23870573870574</v>
      </c>
      <c r="S41" s="0" t="n">
        <f aca="false">ABS(P41-Q41)</f>
        <v>1.44017094017094</v>
      </c>
      <c r="U41" s="0" t="n">
        <f aca="false">ABS((K41*M41-($J$1-J41)*($J$1-L41))/(S41*K41-R41*($J$1-L41)))</f>
        <v>25.892596410981</v>
      </c>
      <c r="V41" s="0" t="n">
        <f aca="false">IF(R41=($J$1-J41)/U41,$J$1/P41-$M$1,K41/ABS(R41-($J$1-J41)/U41))</f>
        <v>7.62408870897522</v>
      </c>
      <c r="W41" s="0" t="n">
        <f aca="false">IF(K41=0,ABS(($J$1-J41)/N41-($J$1-J41)/U41),ABS((($J$1-J41)-K41)/(K41/V41+O41)))</f>
        <v>713.188621685193</v>
      </c>
    </row>
    <row r="42" customFormat="false" ht="12.75" hidden="false" customHeight="false" outlineLevel="0" collapsed="false">
      <c r="A42" s="3" t="n">
        <v>38889.6462037037</v>
      </c>
      <c r="B42" s="0" t="n">
        <v>1895</v>
      </c>
      <c r="C42" s="0" t="n">
        <v>424</v>
      </c>
      <c r="D42" s="3" t="n">
        <v>38889.6462152778</v>
      </c>
      <c r="E42" s="0" t="n">
        <v>2157</v>
      </c>
      <c r="F42" s="0" t="n">
        <v>392</v>
      </c>
      <c r="H42" s="6" t="n">
        <f aca="false">I42-'Test Facts'!$B$1</f>
        <v>1321.49999993201</v>
      </c>
      <c r="I42" s="6" t="n">
        <f aca="false">86400*(AVERAGE(A42,D42)-RawData!$A$2)</f>
        <v>1364.49999993201</v>
      </c>
      <c r="J42" s="0" t="n">
        <f aca="false">B42*250/4095</f>
        <v>115.689865689866</v>
      </c>
      <c r="K42" s="0" t="n">
        <f aca="false">C42*250/4095</f>
        <v>25.8852258852259</v>
      </c>
      <c r="L42" s="0" t="n">
        <f aca="false">E42*250/4095</f>
        <v>131.684981684982</v>
      </c>
      <c r="M42" s="0" t="n">
        <f aca="false">F42*250/4095</f>
        <v>23.9316239316239</v>
      </c>
      <c r="N42" s="0" t="n">
        <f aca="false">J42/$M$1</f>
        <v>1.15689865689866</v>
      </c>
      <c r="O42" s="0" t="n">
        <f aca="false">K42/$M$1</f>
        <v>0.258852258852259</v>
      </c>
      <c r="P42" s="0" t="n">
        <f aca="false">L42/$M$1</f>
        <v>1.31684981684982</v>
      </c>
      <c r="Q42" s="0" t="n">
        <f aca="false">M42/$M$1</f>
        <v>0.239316239316239</v>
      </c>
      <c r="R42" s="0" t="n">
        <f aca="false">ABS(N42-O42)</f>
        <v>0.898046398046398</v>
      </c>
      <c r="S42" s="0" t="n">
        <f aca="false">ABS(P42-Q42)</f>
        <v>1.07753357753358</v>
      </c>
      <c r="U42" s="0" t="n">
        <f aca="false">ABS((K42*M42-($J$1-J42)*($J$1-L42))/(S42*K42-R42*($J$1-L42)))</f>
        <v>45.892506156249</v>
      </c>
      <c r="V42" s="0" t="n">
        <f aca="false">IF(R42=($J$1-J42)/U42,$J$1/S42-$M$1,K42/ABS(R42-($J$1-J42)/U42))</f>
        <v>702.501437084182</v>
      </c>
      <c r="W42" s="0" t="n">
        <f aca="false">IF(K42=0,ABS(($J$1-J42)/N42-($J$1-J42)/U42),ABS((($J$1-J42)-K42)/(K42/V42+O42)))</f>
        <v>46.1189942990376</v>
      </c>
    </row>
    <row r="43" customFormat="false" ht="12.75" hidden="false" customHeight="false" outlineLevel="0" collapsed="false">
      <c r="A43" s="3" t="n">
        <v>38889.6466435185</v>
      </c>
      <c r="B43" s="0" t="n">
        <v>1640</v>
      </c>
      <c r="C43" s="0" t="n">
        <v>502</v>
      </c>
      <c r="D43" s="3" t="n">
        <v>38889.6466550926</v>
      </c>
      <c r="E43" s="0" t="n">
        <v>1635</v>
      </c>
      <c r="F43" s="0" t="n">
        <v>788</v>
      </c>
      <c r="H43" s="6" t="n">
        <f aca="false">I43-'Test Facts'!$B$1</f>
        <v>1359.50000001397</v>
      </c>
      <c r="I43" s="6" t="n">
        <f aca="false">86400*(AVERAGE(A43,D43)-RawData!$A$2)</f>
        <v>1402.50000001397</v>
      </c>
      <c r="J43" s="0" t="n">
        <f aca="false">B43*250/4095</f>
        <v>100.1221001221</v>
      </c>
      <c r="K43" s="0" t="n">
        <f aca="false">C43*250/4095</f>
        <v>30.6471306471307</v>
      </c>
      <c r="L43" s="0" t="n">
        <f aca="false">E43*250/4095</f>
        <v>99.8168498168498</v>
      </c>
      <c r="M43" s="0" t="n">
        <f aca="false">F43*250/4095</f>
        <v>48.1074481074481</v>
      </c>
      <c r="N43" s="0" t="n">
        <f aca="false">J43/$M$1</f>
        <v>1.001221001221</v>
      </c>
      <c r="O43" s="0" t="n">
        <f aca="false">K43/$M$1</f>
        <v>0.306471306471307</v>
      </c>
      <c r="P43" s="0" t="n">
        <f aca="false">L43/$M$1</f>
        <v>0.998168498168498</v>
      </c>
      <c r="Q43" s="0" t="n">
        <f aca="false">M43/$M$1</f>
        <v>0.481074481074481</v>
      </c>
      <c r="R43" s="0" t="n">
        <f aca="false">ABS(N43-O43)</f>
        <v>0.694749694749695</v>
      </c>
      <c r="S43" s="0" t="n">
        <f aca="false">ABS(P43-Q43)</f>
        <v>0.517094017094017</v>
      </c>
      <c r="U43" s="0" t="n">
        <f aca="false">ABS((K43*M43-($J$1-J43)*($J$1-L43))/(S43*K43-R43*($J$1-L43)))</f>
        <v>69.6777199060316</v>
      </c>
      <c r="V43" s="0" t="n">
        <f aca="false">IF(R43=($J$1-J43)/U43,$J$1/S43-$M$1,K43/ABS(R43-($J$1-J43)/U43))</f>
        <v>319.588845996025</v>
      </c>
      <c r="W43" s="0" t="n">
        <f aca="false">IF(K43=0,ABS(($J$1-J43)/N43-($J$1-J43)/U43),ABS((($J$1-J43)-K43)/(K43/V43+O43)))</f>
        <v>60.7486088357794</v>
      </c>
    </row>
    <row r="44" customFormat="false" ht="12.75" hidden="false" customHeight="false" outlineLevel="0" collapsed="false">
      <c r="A44" s="3" t="n">
        <v>38889.6470833333</v>
      </c>
      <c r="B44" s="0" t="n">
        <v>2271</v>
      </c>
      <c r="C44" s="0" t="n">
        <v>711</v>
      </c>
      <c r="D44" s="3" t="n">
        <v>38889.6470949074</v>
      </c>
      <c r="E44" s="0" t="n">
        <v>1775</v>
      </c>
      <c r="F44" s="0" t="n">
        <v>731</v>
      </c>
      <c r="H44" s="6" t="n">
        <f aca="false">I44-'Test Facts'!$B$1</f>
        <v>1397.50000009593</v>
      </c>
      <c r="I44" s="6" t="n">
        <f aca="false">86400*(AVERAGE(A44,D44)-RawData!$A$2)</f>
        <v>1440.50000009593</v>
      </c>
      <c r="J44" s="0" t="n">
        <f aca="false">B44*250/4095</f>
        <v>138.644688644689</v>
      </c>
      <c r="K44" s="0" t="n">
        <f aca="false">C44*250/4095</f>
        <v>43.4065934065934</v>
      </c>
      <c r="L44" s="0" t="n">
        <f aca="false">E44*250/4095</f>
        <v>108.363858363858</v>
      </c>
      <c r="M44" s="0" t="n">
        <f aca="false">F44*250/4095</f>
        <v>44.6275946275946</v>
      </c>
      <c r="N44" s="0" t="n">
        <f aca="false">J44/$M$1</f>
        <v>1.38644688644689</v>
      </c>
      <c r="O44" s="0" t="n">
        <f aca="false">K44/$M$1</f>
        <v>0.434065934065934</v>
      </c>
      <c r="P44" s="0" t="n">
        <f aca="false">L44/$M$1</f>
        <v>1.08363858363858</v>
      </c>
      <c r="Q44" s="0" t="n">
        <f aca="false">M44/$M$1</f>
        <v>0.446275946275946</v>
      </c>
      <c r="R44" s="0" t="n">
        <f aca="false">ABS(N44-O44)</f>
        <v>0.952380952380952</v>
      </c>
      <c r="S44" s="0" t="n">
        <f aca="false">ABS(P44-Q44)</f>
        <v>0.637362637362638</v>
      </c>
      <c r="U44" s="0" t="n">
        <f aca="false">ABS((K44*M44-($J$1-J44)*($J$1-L44))/(S44*K44-R44*($J$1-L44)))</f>
        <v>68.4849806344717</v>
      </c>
      <c r="V44" s="0" t="n">
        <f aca="false">IF(R44=($J$1-J44)/U44,$J$1/S44-$M$1,K44/ABS(R44-($J$1-J44)/U44))</f>
        <v>61.0962296557497</v>
      </c>
      <c r="W44" s="0" t="n">
        <f aca="false">IF(K44=0,ABS(($J$1-J44)/N44-($J$1-J44)/U44),ABS((($J$1-J44)-K44)/(K44/V44+O44)))</f>
        <v>23.4496775423431</v>
      </c>
    </row>
    <row r="45" customFormat="false" ht="12.75" hidden="false" customHeight="false" outlineLevel="0" collapsed="false">
      <c r="A45" s="3" t="n">
        <v>38889.6475231481</v>
      </c>
      <c r="B45" s="0" t="n">
        <v>2113</v>
      </c>
      <c r="C45" s="0" t="n">
        <v>633</v>
      </c>
      <c r="D45" s="3" t="n">
        <v>38889.6475231481</v>
      </c>
      <c r="E45" s="0" t="n">
        <v>2316</v>
      </c>
      <c r="F45" s="0" t="n">
        <v>730</v>
      </c>
      <c r="H45" s="6" t="n">
        <f aca="false">I45-'Test Facts'!$B$1</f>
        <v>1434.99999974668</v>
      </c>
      <c r="I45" s="6" t="n">
        <f aca="false">86400*(AVERAGE(A45,D45)-RawData!$A$2)</f>
        <v>1477.99999974668</v>
      </c>
      <c r="J45" s="0" t="n">
        <f aca="false">B45*250/4095</f>
        <v>128.998778998779</v>
      </c>
      <c r="K45" s="0" t="n">
        <f aca="false">C45*250/4095</f>
        <v>38.6446886446886</v>
      </c>
      <c r="L45" s="0" t="n">
        <f aca="false">E45*250/4095</f>
        <v>141.391941391941</v>
      </c>
      <c r="M45" s="0" t="n">
        <f aca="false">F45*250/4095</f>
        <v>44.5665445665446</v>
      </c>
      <c r="N45" s="0" t="n">
        <f aca="false">J45/$M$1</f>
        <v>1.28998778998779</v>
      </c>
      <c r="O45" s="0" t="n">
        <f aca="false">K45/$M$1</f>
        <v>0.386446886446886</v>
      </c>
      <c r="P45" s="0" t="n">
        <f aca="false">L45/$M$1</f>
        <v>1.41391941391941</v>
      </c>
      <c r="Q45" s="0" t="n">
        <f aca="false">M45/$M$1</f>
        <v>0.445665445665446</v>
      </c>
      <c r="R45" s="0" t="n">
        <f aca="false">ABS(N45-O45)</f>
        <v>0.903540903540903</v>
      </c>
      <c r="S45" s="0" t="n">
        <f aca="false">ABS(P45-Q45)</f>
        <v>0.968253968253968</v>
      </c>
      <c r="U45" s="0" t="n">
        <f aca="false">ABS((K45*M45-($J$1-J45)*($J$1-L45))/(S45*K45-R45*($J$1-L45)))</f>
        <v>54.55065866781</v>
      </c>
      <c r="V45" s="0" t="n">
        <f aca="false">IF(R45=($J$1-J45)/U45,$J$1/S45-$M$1,K45/ABS(R45-($J$1-J45)/U45))</f>
        <v>91.358017654936</v>
      </c>
      <c r="W45" s="0" t="n">
        <f aca="false">IF(K45=0,ABS(($J$1-J45)/N45-($J$1-J45)/U45),ABS((($J$1-J45)-K45)/(K45/V45+O45)))</f>
        <v>15.3573657376834</v>
      </c>
    </row>
    <row r="46" customFormat="false" ht="12.75" hidden="false" customHeight="false" outlineLevel="0" collapsed="false">
      <c r="A46" s="3" t="n">
        <v>38889.6479513889</v>
      </c>
      <c r="B46" s="0" t="n">
        <v>1212</v>
      </c>
      <c r="C46" s="0" t="n">
        <v>1032</v>
      </c>
      <c r="D46" s="3" t="n">
        <v>38889.647962963</v>
      </c>
      <c r="E46" s="0" t="n">
        <v>1600</v>
      </c>
      <c r="F46" s="0" t="n">
        <v>1099</v>
      </c>
      <c r="H46" s="6" t="n">
        <f aca="false">I46-'Test Facts'!$B$1</f>
        <v>1472.50000002608</v>
      </c>
      <c r="I46" s="6" t="n">
        <f aca="false">86400*(AVERAGE(A46,D46)-RawData!$A$2)</f>
        <v>1515.50000002608</v>
      </c>
      <c r="J46" s="0" t="n">
        <f aca="false">B46*250/4095</f>
        <v>73.992673992674</v>
      </c>
      <c r="K46" s="0" t="n">
        <f aca="false">C46*250/4095</f>
        <v>63.003663003663</v>
      </c>
      <c r="L46" s="0" t="n">
        <f aca="false">E46*250/4095</f>
        <v>97.6800976800977</v>
      </c>
      <c r="M46" s="0" t="n">
        <f aca="false">F46*250/4095</f>
        <v>67.0940170940171</v>
      </c>
      <c r="N46" s="0" t="n">
        <f aca="false">J46/$M$1</f>
        <v>0.73992673992674</v>
      </c>
      <c r="O46" s="0" t="n">
        <f aca="false">K46/$M$1</f>
        <v>0.63003663003663</v>
      </c>
      <c r="P46" s="0" t="n">
        <f aca="false">L46/$M$1</f>
        <v>0.976800976800977</v>
      </c>
      <c r="Q46" s="0" t="n">
        <f aca="false">M46/$M$1</f>
        <v>0.670940170940171</v>
      </c>
      <c r="R46" s="0" t="n">
        <f aca="false">ABS(N46-O46)</f>
        <v>0.10989010989011</v>
      </c>
      <c r="S46" s="0" t="n">
        <f aca="false">ABS(P46-Q46)</f>
        <v>0.305860805860806</v>
      </c>
      <c r="U46" s="0" t="n">
        <f aca="false">ABS((K46*M46-($J$1-J46)*($J$1-L46))/(S46*K46-R46*($J$1-L46)))</f>
        <v>34.414008490413</v>
      </c>
      <c r="V46" s="0" t="n">
        <f aca="false">IF(R46=($J$1-J46)/U46,$J$1/S46-$M$1,K46/ABS(R46-($J$1-J46)/U46))</f>
        <v>27.9992768962283</v>
      </c>
      <c r="W46" s="0" t="n">
        <f aca="false">IF(K46=0,ABS(($J$1-J46)/N46-($J$1-J46)/U46),ABS((($J$1-J46)-K46)/(K46/V46+O46)))</f>
        <v>6.3245453585116</v>
      </c>
    </row>
    <row r="47" customFormat="false" ht="12.75" hidden="false" customHeight="false" outlineLevel="0" collapsed="false">
      <c r="A47" s="3" t="n">
        <v>38889.6483912037</v>
      </c>
      <c r="B47" s="0" t="n">
        <v>1270</v>
      </c>
      <c r="C47" s="0" t="n">
        <v>888</v>
      </c>
      <c r="D47" s="3" t="n">
        <v>38889.6484027778</v>
      </c>
      <c r="E47" s="0" t="n">
        <v>1177</v>
      </c>
      <c r="F47" s="0" t="n">
        <v>1042</v>
      </c>
      <c r="H47" s="6" t="n">
        <f aca="false">I47-'Test Facts'!$B$1</f>
        <v>1510.50000010803</v>
      </c>
      <c r="I47" s="6" t="n">
        <f aca="false">86400*(AVERAGE(A47,D47)-RawData!$A$2)</f>
        <v>1553.50000010803</v>
      </c>
      <c r="J47" s="0" t="n">
        <f aca="false">B47*250/4095</f>
        <v>77.5335775335775</v>
      </c>
      <c r="K47" s="0" t="n">
        <f aca="false">C47*250/4095</f>
        <v>54.2124542124542</v>
      </c>
      <c r="L47" s="0" t="n">
        <f aca="false">E47*250/4095</f>
        <v>71.8559218559219</v>
      </c>
      <c r="M47" s="0" t="n">
        <f aca="false">F47*250/4095</f>
        <v>63.6141636141636</v>
      </c>
      <c r="N47" s="0" t="n">
        <f aca="false">J47/$M$1</f>
        <v>0.775335775335775</v>
      </c>
      <c r="O47" s="0" t="n">
        <f aca="false">K47/$M$1</f>
        <v>0.542124542124542</v>
      </c>
      <c r="P47" s="0" t="n">
        <f aca="false">L47/$M$1</f>
        <v>0.718559218559218</v>
      </c>
      <c r="Q47" s="0" t="n">
        <f aca="false">M47/$M$1</f>
        <v>0.636141636141636</v>
      </c>
      <c r="R47" s="0" t="n">
        <f aca="false">ABS(N47-O47)</f>
        <v>0.233211233211233</v>
      </c>
      <c r="S47" s="0" t="n">
        <f aca="false">ABS(P47-Q47)</f>
        <v>0.0824175824175824</v>
      </c>
      <c r="U47" s="0" t="n">
        <f aca="false">ABS((K47*M47-($J$1-J47)*($J$1-L47))/(S47*K47-R47*($J$1-L47)))</f>
        <v>202.139902407587</v>
      </c>
      <c r="V47" s="0" t="n">
        <f aca="false">IF(R47=($J$1-J47)/U47,$J$1/S47-$M$1,K47/ABS(R47-($J$1-J47)/U47))</f>
        <v>358.852925872189</v>
      </c>
      <c r="W47" s="0" t="n">
        <f aca="false">IF(K47=0,ABS(($J$1-J47)/N47-($J$1-J47)/U47),ABS((($J$1-J47)-K47)/(K47/V47+O47)))</f>
        <v>33.8525043758079</v>
      </c>
    </row>
    <row r="48" customFormat="false" ht="12.75" hidden="false" customHeight="false" outlineLevel="0" collapsed="false">
      <c r="A48" s="3" t="n">
        <v>38889.6488310185</v>
      </c>
      <c r="B48" s="0" t="n">
        <v>2201</v>
      </c>
      <c r="C48" s="0" t="n">
        <v>822</v>
      </c>
      <c r="D48" s="3" t="n">
        <v>38889.6488425926</v>
      </c>
      <c r="E48" s="0" t="n">
        <v>991</v>
      </c>
      <c r="F48" s="0" t="n">
        <v>904</v>
      </c>
      <c r="H48" s="6" t="n">
        <f aca="false">I48-'Test Facts'!$B$1</f>
        <v>1548.50000018999</v>
      </c>
      <c r="I48" s="6" t="n">
        <f aca="false">86400*(AVERAGE(A48,D48)-RawData!$A$2)</f>
        <v>1591.50000018999</v>
      </c>
      <c r="J48" s="0" t="n">
        <f aca="false">B48*250/4095</f>
        <v>134.371184371184</v>
      </c>
      <c r="K48" s="0" t="n">
        <f aca="false">C48*250/4095</f>
        <v>50.1831501831502</v>
      </c>
      <c r="L48" s="0" t="n">
        <f aca="false">E48*250/4095</f>
        <v>60.5006105006105</v>
      </c>
      <c r="M48" s="0" t="n">
        <f aca="false">F48*250/4095</f>
        <v>55.1892551892552</v>
      </c>
      <c r="N48" s="0" t="n">
        <f aca="false">J48/$M$1</f>
        <v>1.34371184371184</v>
      </c>
      <c r="O48" s="0" t="n">
        <f aca="false">K48/$M$1</f>
        <v>0.501831501831502</v>
      </c>
      <c r="P48" s="0" t="n">
        <f aca="false">L48/$M$1</f>
        <v>0.605006105006105</v>
      </c>
      <c r="Q48" s="0" t="n">
        <f aca="false">M48/$M$1</f>
        <v>0.551892551892552</v>
      </c>
      <c r="R48" s="0" t="n">
        <f aca="false">ABS(N48-O48)</f>
        <v>0.841880341880342</v>
      </c>
      <c r="S48" s="0" t="n">
        <f aca="false">ABS(P48-Q48)</f>
        <v>0.053113553113553</v>
      </c>
      <c r="U48" s="0" t="n">
        <f aca="false">ABS((K48*M48-($J$1-J48)*($J$1-L48))/(S48*K48-R48*($J$1-L48)))</f>
        <v>10.3237192806237</v>
      </c>
      <c r="V48" s="0" t="n">
        <f aca="false">IF(R48=($J$1-J48)/U48,$J$1/S48-$M$1,K48/ABS(R48-($J$1-J48)/U48))</f>
        <v>42.6402954462637</v>
      </c>
      <c r="W48" s="0" t="n">
        <f aca="false">IF(K48=0,ABS(($J$1-J48)/N48-($J$1-J48)/U48),ABS((($J$1-J48)-K48)/(K48/V48+O48)))</f>
        <v>17.4786544702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2.2210012210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5</v>
      </c>
      <c r="W5" s="0" t="s">
        <v>151</v>
      </c>
    </row>
    <row r="6" customFormat="false" ht="12.75" hidden="false" customHeight="false" outlineLevel="0" collapsed="false">
      <c r="A6" s="3" t="n">
        <v>38889.6304398148</v>
      </c>
      <c r="B6" s="0" t="n">
        <v>1</v>
      </c>
      <c r="C6" s="0" t="n">
        <v>0</v>
      </c>
      <c r="D6" s="3" t="n">
        <v>38889.6304513889</v>
      </c>
      <c r="E6" s="0" t="n">
        <v>1</v>
      </c>
      <c r="F6" s="0" t="n">
        <v>0</v>
      </c>
      <c r="H6" s="6" t="n">
        <f aca="false">I6-'Test Facts'!$B$1</f>
        <v>-40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238</v>
      </c>
      <c r="V6" s="0" t="n">
        <f aca="false">IF(R6=($J$1-J6)/U6,$J$1/P6-$M$1,K6/ABS(R6-($J$1-J6)/U6))</f>
        <v>249238</v>
      </c>
      <c r="W6" s="0" t="n">
        <f aca="false">IF(K6=0,ABS(($J$1-J6)/N6-($J$1-J6)/U6),ABS((($J$1-J6)-K6)/(K6/V6+O6)))</f>
        <v>249237.999389499</v>
      </c>
    </row>
    <row r="7" customFormat="false" ht="12.75" hidden="false" customHeight="false" outlineLevel="0" collapsed="false">
      <c r="A7" s="3" t="n">
        <v>38889.6308796296</v>
      </c>
      <c r="B7" s="0" t="n">
        <v>1</v>
      </c>
      <c r="C7" s="0" t="n">
        <v>0</v>
      </c>
      <c r="D7" s="3" t="n">
        <v>38889.6308796296</v>
      </c>
      <c r="E7" s="0" t="n">
        <v>1</v>
      </c>
      <c r="F7" s="0" t="n">
        <v>0</v>
      </c>
      <c r="H7" s="6" t="n">
        <f aca="false">I7-'Test Facts'!$B$1</f>
        <v>-3.00000007916242</v>
      </c>
      <c r="I7" s="6" t="n">
        <f aca="false">86400*(AVERAGE(A7,D7)-RawData!$A$2)</f>
        <v>39.99999992083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238</v>
      </c>
      <c r="V7" s="0" t="n">
        <f aca="false">IF(R7=($J$1-J7)/U7,$J$1/P7-$M$1,K7/ABS(R7-($J$1-J7)/U7))</f>
        <v>249238</v>
      </c>
      <c r="W7" s="0" t="n">
        <f aca="false">IF(K7=0,ABS(($J$1-J7)/N7-($J$1-J7)/U7),ABS((($J$1-J7)-K7)/(K7/V7+O7)))</f>
        <v>249237.999389499</v>
      </c>
    </row>
    <row r="8" customFormat="false" ht="12.75" hidden="false" customHeight="false" outlineLevel="0" collapsed="false">
      <c r="A8" s="3" t="n">
        <v>38889.6313078704</v>
      </c>
      <c r="B8" s="0" t="n">
        <v>1</v>
      </c>
      <c r="C8" s="0" t="n">
        <v>0</v>
      </c>
      <c r="D8" s="3" t="n">
        <v>38889.6313194444</v>
      </c>
      <c r="E8" s="0" t="n">
        <v>1</v>
      </c>
      <c r="F8" s="0" t="n">
        <v>0</v>
      </c>
      <c r="H8" s="6" t="n">
        <f aca="false">I8-'Test Facts'!$B$1</f>
        <v>34.4999995715916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238</v>
      </c>
      <c r="V8" s="0" t="n">
        <f aca="false">IF(R8=($J$1-J8)/U8,$J$1/P8-$M$1,K8/ABS(R8-($J$1-J8)/U8))</f>
        <v>249238</v>
      </c>
      <c r="W8" s="0" t="n">
        <f aca="false">IF(K8=0,ABS(($J$1-J8)/N8-($J$1-J8)/U8),ABS((($J$1-J8)-K8)/(K8/V8+O8)))</f>
        <v>249237.999389499</v>
      </c>
    </row>
    <row r="9" customFormat="false" ht="12.75" hidden="false" customHeight="false" outlineLevel="0" collapsed="false">
      <c r="A9" s="3" t="n">
        <v>38889.6317476852</v>
      </c>
      <c r="B9" s="0" t="n">
        <v>1</v>
      </c>
      <c r="C9" s="0" t="n">
        <v>0</v>
      </c>
      <c r="D9" s="3" t="n">
        <v>38889.6317592593</v>
      </c>
      <c r="E9" s="0" t="n">
        <v>1</v>
      </c>
      <c r="F9" s="0" t="n">
        <v>0</v>
      </c>
      <c r="H9" s="6" t="n">
        <f aca="false">I9-'Test Facts'!$B$1</f>
        <v>72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238</v>
      </c>
      <c r="V9" s="0" t="n">
        <f aca="false">IF(R9=($J$1-J9)/U9,$J$1/P9-$M$1,K9/ABS(R9-($J$1-J9)/U9))</f>
        <v>249238</v>
      </c>
      <c r="W9" s="0" t="n">
        <f aca="false">IF(K9=0,ABS(($J$1-J9)/N9-($J$1-J9)/U9),ABS((($J$1-J9)-K9)/(K9/V9+O9)))</f>
        <v>249237.999389499</v>
      </c>
    </row>
    <row r="10" customFormat="false" ht="12.75" hidden="false" customHeight="false" outlineLevel="0" collapsed="false">
      <c r="A10" s="3" t="n">
        <v>38889.6321875</v>
      </c>
      <c r="B10" s="0" t="n">
        <v>1</v>
      </c>
      <c r="C10" s="0" t="n">
        <v>0</v>
      </c>
      <c r="D10" s="3" t="n">
        <v>38889.6321990741</v>
      </c>
      <c r="E10" s="0" t="n">
        <v>1</v>
      </c>
      <c r="F10" s="0" t="n">
        <v>0</v>
      </c>
      <c r="H10" s="6" t="n">
        <f aca="false">I10-'Test Facts'!$B$1</f>
        <v>110.49999973550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238</v>
      </c>
      <c r="V10" s="0" t="n">
        <f aca="false">IF(R10=($J$1-J10)/U10,$J$1/P10-$M$1,K10/ABS(R10-($J$1-J10)/U10))</f>
        <v>249238</v>
      </c>
      <c r="W10" s="0" t="n">
        <f aca="false">IF(K10=0,ABS(($J$1-J10)/N10-($J$1-J10)/U10),ABS((($J$1-J10)-K10)/(K10/V10+O10)))</f>
        <v>249237.999389499</v>
      </c>
    </row>
    <row r="11" customFormat="false" ht="12.75" hidden="false" customHeight="false" outlineLevel="0" collapsed="false">
      <c r="A11" s="3" t="n">
        <v>38889.6326273148</v>
      </c>
      <c r="B11" s="0" t="n">
        <v>1</v>
      </c>
      <c r="C11" s="0" t="n">
        <v>0</v>
      </c>
      <c r="D11" s="3" t="n">
        <v>38889.6326388889</v>
      </c>
      <c r="E11" s="0" t="n">
        <v>1</v>
      </c>
      <c r="F11" s="0" t="n">
        <v>0</v>
      </c>
      <c r="H11" s="6" t="n">
        <f aca="false">I11-'Test Facts'!$B$1</f>
        <v>148.499999817461</v>
      </c>
      <c r="I11" s="6" t="n">
        <f aca="false">86400*(AVERAGE(A11,D11)-RawData!$A$2)</f>
        <v>191.4999998174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238</v>
      </c>
      <c r="V11" s="0" t="n">
        <f aca="false">IF(R11=($J$1-J11)/U11,$J$1/P11-$M$1,K11/ABS(R11-($J$1-J11)/U11))</f>
        <v>249238</v>
      </c>
      <c r="W11" s="0" t="n">
        <f aca="false">IF(K11=0,ABS(($J$1-J11)/N11-($J$1-J11)/U11),ABS((($J$1-J11)-K11)/(K11/V11+O11)))</f>
        <v>249237.999389499</v>
      </c>
    </row>
    <row r="12" customFormat="false" ht="12.75" hidden="false" customHeight="false" outlineLevel="0" collapsed="false">
      <c r="A12" s="3" t="n">
        <v>38889.6330555556</v>
      </c>
      <c r="B12" s="0" t="n">
        <v>2</v>
      </c>
      <c r="C12" s="0" t="n">
        <v>0</v>
      </c>
      <c r="D12" s="3" t="n">
        <v>38889.6330671296</v>
      </c>
      <c r="E12" s="0" t="n">
        <v>2</v>
      </c>
      <c r="F12" s="0" t="n">
        <v>0</v>
      </c>
      <c r="H12" s="6" t="n">
        <f aca="false">I12-'Test Facts'!$B$1</f>
        <v>185.500000294298</v>
      </c>
      <c r="I12" s="6" t="n">
        <f aca="false">86400*(AVERAGE(A12,D12)-RawData!$A$2)</f>
        <v>228.50000029429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4569</v>
      </c>
      <c r="V12" s="0" t="n">
        <f aca="false">IF(R12=($J$1-J12)/U12,$J$1/P12-$M$1,K12/ABS(R12-($J$1-J12)/U12))</f>
        <v>124569</v>
      </c>
      <c r="W12" s="0" t="n">
        <f aca="false">IF(K12=0,ABS(($J$1-J12)/N12-($J$1-J12)/U12),ABS((($J$1-J12)-K12)/(K12/V12+O12)))</f>
        <v>124568.998778999</v>
      </c>
    </row>
    <row r="13" customFormat="false" ht="12.75" hidden="false" customHeight="false" outlineLevel="0" collapsed="false">
      <c r="A13" s="3" t="n">
        <v>38889.6334953704</v>
      </c>
      <c r="B13" s="0" t="n">
        <v>2</v>
      </c>
      <c r="C13" s="0" t="n">
        <v>0</v>
      </c>
      <c r="D13" s="3" t="n">
        <v>38889.6335069445</v>
      </c>
      <c r="E13" s="0" t="n">
        <v>1</v>
      </c>
      <c r="F13" s="0" t="n">
        <v>0</v>
      </c>
      <c r="H13" s="6" t="n">
        <f aca="false">I13-'Test Facts'!$B$1</f>
        <v>223.500000376254</v>
      </c>
      <c r="I13" s="6" t="n">
        <f aca="false">86400*(AVERAGE(A13,D13)-RawData!$A$2)</f>
        <v>266.50000037625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4569</v>
      </c>
      <c r="V13" s="0" t="n">
        <f aca="false">IF(R13=($J$1-J13)/U13,$J$1/P13-$M$1,K13/ABS(R13-($J$1-J13)/U13))</f>
        <v>249238</v>
      </c>
      <c r="W13" s="0" t="n">
        <f aca="false">IF(K13=0,ABS(($J$1-J13)/N13-($J$1-J13)/U13),ABS((($J$1-J13)-K13)/(K13/V13+O13)))</f>
        <v>124568.998778999</v>
      </c>
    </row>
    <row r="14" customFormat="false" ht="12.75" hidden="false" customHeight="false" outlineLevel="0" collapsed="false">
      <c r="A14" s="3" t="n">
        <v>38889.6339351852</v>
      </c>
      <c r="B14" s="0" t="n">
        <v>1</v>
      </c>
      <c r="C14" s="0" t="n">
        <v>0</v>
      </c>
      <c r="D14" s="3" t="n">
        <v>38889.6339467593</v>
      </c>
      <c r="E14" s="0" t="n">
        <v>2</v>
      </c>
      <c r="F14" s="0" t="n">
        <v>0</v>
      </c>
      <c r="H14" s="6" t="n">
        <f aca="false">I14-'Test Facts'!$B$1</f>
        <v>261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9238</v>
      </c>
      <c r="V14" s="0" t="n">
        <f aca="false">IF(R14=($J$1-J14)/U14,$J$1/P14-$M$1,K14/ABS(R14-($J$1-J14)/U14))</f>
        <v>124569</v>
      </c>
      <c r="W14" s="0" t="n">
        <f aca="false">IF(K14=0,ABS(($J$1-J14)/N14-($J$1-J14)/U14),ABS((($J$1-J14)-K14)/(K14/V14+O14)))</f>
        <v>249237.999389499</v>
      </c>
    </row>
    <row r="15" customFormat="false" ht="12.75" hidden="false" customHeight="false" outlineLevel="0" collapsed="false">
      <c r="A15" s="3" t="n">
        <v>38889.634375</v>
      </c>
      <c r="B15" s="0" t="n">
        <v>2</v>
      </c>
      <c r="C15" s="0" t="n">
        <v>0</v>
      </c>
      <c r="D15" s="3" t="n">
        <v>38889.6343865741</v>
      </c>
      <c r="E15" s="0" t="n">
        <v>1</v>
      </c>
      <c r="F15" s="0" t="n">
        <v>0</v>
      </c>
      <c r="H15" s="6" t="n">
        <f aca="false">I15-'Test Facts'!$B$1</f>
        <v>299.499999911524</v>
      </c>
      <c r="I15" s="6" t="n">
        <f aca="false">86400*(AVERAGE(A15,D15)-RawData!$A$2)</f>
        <v>342.49999991152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4569</v>
      </c>
      <c r="V15" s="0" t="n">
        <f aca="false">IF(R15=($J$1-J15)/U15,$J$1/P15-$M$1,K15/ABS(R15-($J$1-J15)/U15))</f>
        <v>249238</v>
      </c>
      <c r="W15" s="0" t="n">
        <f aca="false">IF(K15=0,ABS(($J$1-J15)/N15-($J$1-J15)/U15),ABS((($J$1-J15)-K15)/(K15/V15+O15)))</f>
        <v>124568.998778999</v>
      </c>
    </row>
    <row r="16" customFormat="false" ht="12.75" hidden="false" customHeight="false" outlineLevel="0" collapsed="false">
      <c r="A16" s="3" t="n">
        <v>38889.6348148148</v>
      </c>
      <c r="B16" s="0" t="n">
        <v>1</v>
      </c>
      <c r="C16" s="0" t="n">
        <v>0</v>
      </c>
      <c r="D16" s="3" t="n">
        <v>38889.6348148148</v>
      </c>
      <c r="E16" s="0" t="n">
        <v>1</v>
      </c>
      <c r="F16" s="0" t="n">
        <v>0</v>
      </c>
      <c r="H16" s="6" t="n">
        <f aca="false">I16-'Test Facts'!$B$1</f>
        <v>337.000000190921</v>
      </c>
      <c r="I16" s="6" t="n">
        <f aca="false">86400*(AVERAGE(A16,D16)-RawData!$A$2)</f>
        <v>380.0000001909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238</v>
      </c>
      <c r="V16" s="0" t="n">
        <f aca="false">IF(R16=($J$1-J16)/U16,$J$1/P16-$M$1,K16/ABS(R16-($J$1-J16)/U16))</f>
        <v>249238</v>
      </c>
      <c r="W16" s="0" t="n">
        <f aca="false">IF(K16=0,ABS(($J$1-J16)/N16-($J$1-J16)/U16),ABS((($J$1-J16)-K16)/(K16/V16+O16)))</f>
        <v>249237.999389499</v>
      </c>
    </row>
    <row r="17" customFormat="false" ht="12.75" hidden="false" customHeight="false" outlineLevel="0" collapsed="false">
      <c r="A17" s="3" t="n">
        <v>38889.6352430556</v>
      </c>
      <c r="B17" s="0" t="n">
        <v>2</v>
      </c>
      <c r="C17" s="0" t="n">
        <v>0</v>
      </c>
      <c r="D17" s="3" t="n">
        <v>38889.6352546296</v>
      </c>
      <c r="E17" s="0" t="n">
        <v>1</v>
      </c>
      <c r="F17" s="0" t="n">
        <v>0</v>
      </c>
      <c r="H17" s="6" t="n">
        <f aca="false">I17-'Test Facts'!$B$1</f>
        <v>374.499999841675</v>
      </c>
      <c r="I17" s="6" t="n">
        <f aca="false">86400*(AVERAGE(A17,D17)-RawData!$A$2)</f>
        <v>417.49999984167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4569</v>
      </c>
      <c r="V17" s="0" t="n">
        <f aca="false">IF(R17=($J$1-J17)/U17,$J$1/P17-$M$1,K17/ABS(R17-($J$1-J17)/U17))</f>
        <v>249238</v>
      </c>
      <c r="W17" s="0" t="n">
        <f aca="false">IF(K17=0,ABS(($J$1-J17)/N17-($J$1-J17)/U17),ABS((($J$1-J17)-K17)/(K17/V17+O17)))</f>
        <v>124568.998778999</v>
      </c>
    </row>
    <row r="18" customFormat="false" ht="12.75" hidden="false" customHeight="false" outlineLevel="0" collapsed="false">
      <c r="A18" s="3" t="n">
        <v>38889.6356828704</v>
      </c>
      <c r="B18" s="0" t="n">
        <v>1</v>
      </c>
      <c r="C18" s="0" t="n">
        <v>0</v>
      </c>
      <c r="D18" s="3" t="n">
        <v>38889.6356944444</v>
      </c>
      <c r="E18" s="0" t="n">
        <v>2</v>
      </c>
      <c r="F18" s="0" t="n">
        <v>0</v>
      </c>
      <c r="H18" s="6" t="n">
        <f aca="false">I18-'Test Facts'!$B$1</f>
        <v>412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9238</v>
      </c>
      <c r="V18" s="0" t="n">
        <f aca="false">IF(R18=($J$1-J18)/U18,$J$1/P18-$M$1,K18/ABS(R18-($J$1-J18)/U18))</f>
        <v>124569</v>
      </c>
      <c r="W18" s="0" t="n">
        <f aca="false">IF(K18=0,ABS(($J$1-J18)/N18-($J$1-J18)/U18),ABS((($J$1-J18)-K18)/(K18/V18+O18)))</f>
        <v>249237.999389499</v>
      </c>
    </row>
    <row r="19" customFormat="false" ht="12.75" hidden="false" customHeight="false" outlineLevel="0" collapsed="false">
      <c r="A19" s="3" t="n">
        <v>38889.6361226852</v>
      </c>
      <c r="B19" s="0" t="n">
        <v>1</v>
      </c>
      <c r="C19" s="0" t="n">
        <v>0</v>
      </c>
      <c r="D19" s="3" t="n">
        <v>38889.6361342593</v>
      </c>
      <c r="E19" s="0" t="n">
        <v>2</v>
      </c>
      <c r="F19" s="0" t="n">
        <v>0</v>
      </c>
      <c r="H19" s="6" t="n">
        <f aca="false">I19-'Test Facts'!$B$1</f>
        <v>450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9238</v>
      </c>
      <c r="V19" s="0" t="n">
        <f aca="false">IF(R19=($J$1-J19)/U19,$J$1/P19-$M$1,K19/ABS(R19-($J$1-J19)/U19))</f>
        <v>124569</v>
      </c>
      <c r="W19" s="0" t="n">
        <f aca="false">IF(K19=0,ABS(($J$1-J19)/N19-($J$1-J19)/U19),ABS((($J$1-J19)-K19)/(K19/V19+O19)))</f>
        <v>249237.999389499</v>
      </c>
    </row>
    <row r="20" customFormat="false" ht="12.75" hidden="false" customHeight="false" outlineLevel="0" collapsed="false">
      <c r="A20" s="3" t="n">
        <v>38889.6365625</v>
      </c>
      <c r="B20" s="0" t="n">
        <v>1</v>
      </c>
      <c r="C20" s="0" t="n">
        <v>0</v>
      </c>
      <c r="D20" s="3" t="n">
        <v>38889.6365740741</v>
      </c>
      <c r="E20" s="0" t="n">
        <v>1</v>
      </c>
      <c r="F20" s="0" t="n">
        <v>0</v>
      </c>
      <c r="H20" s="6" t="n">
        <f aca="false">I20-'Test Facts'!$B$1</f>
        <v>488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238</v>
      </c>
      <c r="V20" s="0" t="n">
        <f aca="false">IF(R20=($J$1-J20)/U20,$J$1/P20-$M$1,K20/ABS(R20-($J$1-J20)/U20))</f>
        <v>249238</v>
      </c>
      <c r="W20" s="0" t="n">
        <f aca="false">IF(K20=0,ABS(($J$1-J20)/N20-($J$1-J20)/U20),ABS((($J$1-J20)-K20)/(K20/V20+O20)))</f>
        <v>249237.999389499</v>
      </c>
    </row>
    <row r="21" customFormat="false" ht="12.75" hidden="false" customHeight="false" outlineLevel="0" collapsed="false">
      <c r="A21" s="3" t="n">
        <v>38889.6370023148</v>
      </c>
      <c r="B21" s="0" t="n">
        <v>2</v>
      </c>
      <c r="C21" s="0" t="n">
        <v>0</v>
      </c>
      <c r="D21" s="3" t="n">
        <v>38889.6370138889</v>
      </c>
      <c r="E21" s="0" t="n">
        <v>2</v>
      </c>
      <c r="F21" s="0" t="n">
        <v>0</v>
      </c>
      <c r="H21" s="6" t="n">
        <f aca="false">I21-'Test Facts'!$B$1</f>
        <v>526.500000169501</v>
      </c>
      <c r="I21" s="6" t="n">
        <f aca="false">86400*(AVERAGE(A21,D21)-RawData!$A$2)</f>
        <v>569.50000016950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4569</v>
      </c>
      <c r="V21" s="0" t="n">
        <f aca="false">IF(R21=($J$1-J21)/U21,$J$1/P21-$M$1,K21/ABS(R21-($J$1-J21)/U21))</f>
        <v>124569</v>
      </c>
      <c r="W21" s="0" t="n">
        <f aca="false">IF(K21=0,ABS(($J$1-J21)/N21-($J$1-J21)/U21),ABS((($J$1-J21)-K21)/(K21/V21+O21)))</f>
        <v>124568.998778999</v>
      </c>
    </row>
    <row r="22" customFormat="false" ht="12.75" hidden="false" customHeight="false" outlineLevel="0" collapsed="false">
      <c r="A22" s="3" t="n">
        <v>38889.6374305556</v>
      </c>
      <c r="B22" s="0" t="n">
        <v>1</v>
      </c>
      <c r="C22" s="0" t="n">
        <v>0</v>
      </c>
      <c r="D22" s="3" t="n">
        <v>38889.6374421296</v>
      </c>
      <c r="E22" s="0" t="n">
        <v>1</v>
      </c>
      <c r="F22" s="0" t="n">
        <v>0</v>
      </c>
      <c r="H22" s="6" t="n">
        <f aca="false">I22-'Test Facts'!$B$1</f>
        <v>563.500000017695</v>
      </c>
      <c r="I22" s="6" t="n">
        <f aca="false">86400*(AVERAGE(A22,D22)-RawData!$A$2)</f>
        <v>606.5000000176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238</v>
      </c>
      <c r="V22" s="0" t="n">
        <f aca="false">IF(R22=($J$1-J22)/U22,$J$1/P22-$M$1,K22/ABS(R22-($J$1-J22)/U22))</f>
        <v>249238</v>
      </c>
      <c r="W22" s="0" t="n">
        <f aca="false">IF(K22=0,ABS(($J$1-J22)/N22-($J$1-J22)/U22),ABS((($J$1-J22)-K22)/(K22/V22+O22)))</f>
        <v>249237.999389499</v>
      </c>
    </row>
    <row r="23" customFormat="false" ht="12.75" hidden="false" customHeight="false" outlineLevel="0" collapsed="false">
      <c r="A23" s="3" t="n">
        <v>38889.6378703704</v>
      </c>
      <c r="B23" s="0" t="n">
        <v>1</v>
      </c>
      <c r="C23" s="0" t="n">
        <v>0</v>
      </c>
      <c r="D23" s="3" t="n">
        <v>38889.6378819444</v>
      </c>
      <c r="E23" s="0" t="n">
        <v>2</v>
      </c>
      <c r="F23" s="0" t="n">
        <v>0</v>
      </c>
      <c r="H23" s="6" t="n">
        <f aca="false">I23-'Test Facts'!$B$1</f>
        <v>601.500000099652</v>
      </c>
      <c r="I23" s="6" t="n">
        <f aca="false">86400*(AVERAGE(A23,D23)-RawData!$A$2)</f>
        <v>644.5000000996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9238</v>
      </c>
      <c r="V23" s="0" t="n">
        <f aca="false">IF(R23=($J$1-J23)/U23,$J$1/P23-$M$1,K23/ABS(R23-($J$1-J23)/U23))</f>
        <v>124569</v>
      </c>
      <c r="W23" s="0" t="n">
        <f aca="false">IF(K23=0,ABS(($J$1-J23)/N23-($J$1-J23)/U23),ABS((($J$1-J23)-K23)/(K23/V23+O23)))</f>
        <v>249237.999389499</v>
      </c>
    </row>
    <row r="24" customFormat="false" ht="12.75" hidden="false" customHeight="false" outlineLevel="0" collapsed="false">
      <c r="A24" s="3" t="n">
        <v>38889.6383101852</v>
      </c>
      <c r="B24" s="0" t="n">
        <v>2</v>
      </c>
      <c r="C24" s="0" t="n">
        <v>0</v>
      </c>
      <c r="D24" s="3" t="n">
        <v>38889.6383217593</v>
      </c>
      <c r="E24" s="0" t="n">
        <v>2</v>
      </c>
      <c r="F24" s="0" t="n">
        <v>0</v>
      </c>
      <c r="H24" s="6" t="n">
        <f aca="false">I24-'Test Facts'!$B$1</f>
        <v>639.499999552965</v>
      </c>
      <c r="I24" s="6" t="n">
        <f aca="false">86400*(AVERAGE(A24,D24)-RawData!$A$2)</f>
        <v>682.49999955296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4569</v>
      </c>
      <c r="V24" s="0" t="n">
        <f aca="false">IF(R24=($J$1-J24)/U24,$J$1/P24-$M$1,K24/ABS(R24-($J$1-J24)/U24))</f>
        <v>124569</v>
      </c>
      <c r="W24" s="0" t="n">
        <f aca="false">IF(K24=0,ABS(($J$1-J24)/N24-($J$1-J24)/U24),ABS((($J$1-J24)-K24)/(K24/V24+O24)))</f>
        <v>124568.998778999</v>
      </c>
    </row>
    <row r="25" customFormat="false" ht="12.75" hidden="false" customHeight="false" outlineLevel="0" collapsed="false">
      <c r="A25" s="3" t="n">
        <v>38889.63875</v>
      </c>
      <c r="B25" s="0" t="n">
        <v>1</v>
      </c>
      <c r="C25" s="0" t="n">
        <v>0</v>
      </c>
      <c r="D25" s="3" t="n">
        <v>38889.6387615741</v>
      </c>
      <c r="E25" s="0" t="n">
        <v>2</v>
      </c>
      <c r="F25" s="0" t="n">
        <v>0</v>
      </c>
      <c r="H25" s="6" t="n">
        <f aca="false">I25-'Test Facts'!$B$1</f>
        <v>677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9238</v>
      </c>
      <c r="V25" s="0" t="n">
        <f aca="false">IF(R25=($J$1-J25)/U25,$J$1/P25-$M$1,K25/ABS(R25-($J$1-J25)/U25))</f>
        <v>124569</v>
      </c>
      <c r="W25" s="0" t="n">
        <f aca="false">IF(K25=0,ABS(($J$1-J25)/N25-($J$1-J25)/U25),ABS((($J$1-J25)-K25)/(K25/V25+O25)))</f>
        <v>249237.999389499</v>
      </c>
    </row>
    <row r="26" customFormat="false" ht="12.75" hidden="false" customHeight="false" outlineLevel="0" collapsed="false">
      <c r="A26" s="3" t="n">
        <v>38889.6391898148</v>
      </c>
      <c r="B26" s="0" t="n">
        <v>2</v>
      </c>
      <c r="C26" s="0" t="n">
        <v>0</v>
      </c>
      <c r="D26" s="3" t="n">
        <v>38889.6391898148</v>
      </c>
      <c r="E26" s="0" t="n">
        <v>1</v>
      </c>
      <c r="F26" s="0" t="n">
        <v>0</v>
      </c>
      <c r="H26" s="6" t="n">
        <f aca="false">I26-'Test Facts'!$B$1</f>
        <v>714.999999914318</v>
      </c>
      <c r="I26" s="6" t="n">
        <f aca="false">86400*(AVERAGE(A26,D26)-RawData!$A$2)</f>
        <v>757.99999991431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569</v>
      </c>
      <c r="V26" s="0" t="n">
        <f aca="false">IF(R26=($J$1-J26)/U26,$J$1/P26-$M$1,K26/ABS(R26-($J$1-J26)/U26))</f>
        <v>249238</v>
      </c>
      <c r="W26" s="0" t="n">
        <f aca="false">IF(K26=0,ABS(($J$1-J26)/N26-($J$1-J26)/U26),ABS((($J$1-J26)-K26)/(K26/V26+O26)))</f>
        <v>124568.998778999</v>
      </c>
    </row>
    <row r="27" customFormat="false" ht="12.75" hidden="false" customHeight="false" outlineLevel="0" collapsed="false">
      <c r="A27" s="3" t="n">
        <v>38889.6396180556</v>
      </c>
      <c r="B27" s="0" t="n">
        <v>1</v>
      </c>
      <c r="C27" s="0" t="n">
        <v>0</v>
      </c>
      <c r="D27" s="3" t="n">
        <v>38889.6396296296</v>
      </c>
      <c r="E27" s="0" t="n">
        <v>1</v>
      </c>
      <c r="F27" s="0" t="n">
        <v>0</v>
      </c>
      <c r="H27" s="6" t="n">
        <f aca="false">I27-'Test Facts'!$B$1</f>
        <v>752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9238</v>
      </c>
      <c r="V27" s="0" t="n">
        <f aca="false">IF(R27=($J$1-J27)/U27,$J$1/P27-$M$1,K27/ABS(R27-($J$1-J27)/U27))</f>
        <v>249238</v>
      </c>
      <c r="W27" s="0" t="n">
        <f aca="false">IF(K27=0,ABS(($J$1-J27)/N27-($J$1-J27)/U27),ABS((($J$1-J27)-K27)/(K27/V27+O27)))</f>
        <v>249237.999389499</v>
      </c>
    </row>
    <row r="28" customFormat="false" ht="12.75" hidden="false" customHeight="false" outlineLevel="0" collapsed="false">
      <c r="A28" s="3" t="n">
        <v>38889.6400578704</v>
      </c>
      <c r="B28" s="0" t="n">
        <v>1</v>
      </c>
      <c r="C28" s="0" t="n">
        <v>0</v>
      </c>
      <c r="D28" s="3" t="n">
        <v>38889.6400694444</v>
      </c>
      <c r="E28" s="0" t="n">
        <v>1</v>
      </c>
      <c r="F28" s="0" t="n">
        <v>0</v>
      </c>
      <c r="H28" s="6" t="n">
        <f aca="false">I28-'Test Facts'!$B$1</f>
        <v>790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9238</v>
      </c>
      <c r="V28" s="0" t="n">
        <f aca="false">IF(R28=($J$1-J28)/U28,$J$1/P28-$M$1,K28/ABS(R28-($J$1-J28)/U28))</f>
        <v>249238</v>
      </c>
      <c r="W28" s="0" t="n">
        <f aca="false">IF(K28=0,ABS(($J$1-J28)/N28-($J$1-J28)/U28),ABS((($J$1-J28)-K28)/(K28/V28+O28)))</f>
        <v>249237.999389499</v>
      </c>
    </row>
    <row r="29" customFormat="false" ht="12.75" hidden="false" customHeight="false" outlineLevel="0" collapsed="false">
      <c r="A29" s="3" t="n">
        <v>38889.6404976852</v>
      </c>
      <c r="B29" s="0" t="n">
        <v>1</v>
      </c>
      <c r="C29" s="0" t="n">
        <v>0</v>
      </c>
      <c r="D29" s="3" t="n">
        <v>38889.6405092593</v>
      </c>
      <c r="E29" s="0" t="n">
        <v>1</v>
      </c>
      <c r="F29" s="0" t="n">
        <v>0</v>
      </c>
      <c r="H29" s="6" t="n">
        <f aca="false">I29-'Test Facts'!$B$1</f>
        <v>828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9238</v>
      </c>
      <c r="V29" s="0" t="n">
        <f aca="false">IF(R29=($J$1-J29)/U29,$J$1/P29-$M$1,K29/ABS(R29-($J$1-J29)/U29))</f>
        <v>249238</v>
      </c>
      <c r="W29" s="0" t="n">
        <f aca="false">IF(K29=0,ABS(($J$1-J29)/N29-($J$1-J29)/U29),ABS((($J$1-J29)-K29)/(K29/V29+O29)))</f>
        <v>249237.999389499</v>
      </c>
    </row>
    <row r="30" customFormat="false" ht="12.75" hidden="false" customHeight="false" outlineLevel="0" collapsed="false">
      <c r="A30" s="3" t="n">
        <v>38889.6409375</v>
      </c>
      <c r="B30" s="0" t="n">
        <v>1</v>
      </c>
      <c r="C30" s="0" t="n">
        <v>0</v>
      </c>
      <c r="D30" s="3" t="n">
        <v>38889.6409490741</v>
      </c>
      <c r="E30" s="0" t="n">
        <v>1</v>
      </c>
      <c r="F30" s="0" t="n">
        <v>0</v>
      </c>
      <c r="H30" s="6" t="n">
        <f aca="false">I30-'Test Facts'!$B$1</f>
        <v>866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9238</v>
      </c>
      <c r="V30" s="0" t="n">
        <f aca="false">IF(R30=($J$1-J30)/U30,$J$1/P30-$M$1,K30/ABS(R30-($J$1-J30)/U30))</f>
        <v>249238</v>
      </c>
      <c r="W30" s="0" t="n">
        <f aca="false">IF(K30=0,ABS(($J$1-J30)/N30-($J$1-J30)/U30),ABS((($J$1-J30)-K30)/(K30/V30+O30)))</f>
        <v>249237.999389499</v>
      </c>
    </row>
    <row r="31" customFormat="false" ht="12.75" hidden="false" customHeight="false" outlineLevel="0" collapsed="false">
      <c r="A31" s="3" t="n">
        <v>38889.6413657407</v>
      </c>
      <c r="B31" s="0" t="n">
        <v>2</v>
      </c>
      <c r="C31" s="0" t="n">
        <v>0</v>
      </c>
      <c r="D31" s="3" t="n">
        <v>38889.6413773148</v>
      </c>
      <c r="E31" s="0" t="n">
        <v>1</v>
      </c>
      <c r="F31" s="0" t="n">
        <v>0</v>
      </c>
      <c r="H31" s="6" t="n">
        <f aca="false">I31-'Test Facts'!$B$1</f>
        <v>903.499999659136</v>
      </c>
      <c r="I31" s="6" t="n">
        <f aca="false">86400*(AVERAGE(A31,D31)-RawData!$A$2)</f>
        <v>946.499999659136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4569</v>
      </c>
      <c r="V31" s="0" t="n">
        <f aca="false">IF(R31=($J$1-J31)/U31,$J$1/P31-$M$1,K31/ABS(R31-($J$1-J31)/U31))</f>
        <v>249238</v>
      </c>
      <c r="W31" s="0" t="n">
        <f aca="false">IF(K31=0,ABS(($J$1-J31)/N31-($J$1-J31)/U31),ABS((($J$1-J31)-K31)/(K31/V31+O31)))</f>
        <v>124568.998778999</v>
      </c>
    </row>
    <row r="32" customFormat="false" ht="12.75" hidden="false" customHeight="false" outlineLevel="0" collapsed="false">
      <c r="A32" s="3" t="n">
        <v>38889.6418055556</v>
      </c>
      <c r="B32" s="0" t="n">
        <v>2</v>
      </c>
      <c r="C32" s="0" t="n">
        <v>0</v>
      </c>
      <c r="D32" s="3" t="n">
        <v>38889.6418171296</v>
      </c>
      <c r="E32" s="0" t="n">
        <v>2</v>
      </c>
      <c r="F32" s="0" t="n">
        <v>1</v>
      </c>
      <c r="H32" s="6" t="n">
        <f aca="false">I32-'Test Facts'!$B$1</f>
        <v>941.499999741092</v>
      </c>
      <c r="I32" s="6" t="n">
        <f aca="false">86400*(AVERAGE(A32,D32)-RawData!$A$2)</f>
        <v>984.499999741092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.0610500610500611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.000610500610500611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4569</v>
      </c>
      <c r="V32" s="0" t="n">
        <f aca="false">IF(R32=($J$1-J32)/U32,$J$1/P32-$M$1,K32/ABS(R32-($J$1-J32)/U32))</f>
        <v>124569</v>
      </c>
      <c r="W32" s="0" t="n">
        <f aca="false">IF(K32=0,ABS(($J$1-J32)/N32-($J$1-J32)/U32),ABS((($J$1-J32)-K32)/(K32/V32+O32)))</f>
        <v>124568.998778999</v>
      </c>
    </row>
    <row r="33" customFormat="false" ht="12.75" hidden="false" customHeight="false" outlineLevel="0" collapsed="false">
      <c r="A33" s="3" t="n">
        <v>38889.6422453704</v>
      </c>
      <c r="B33" s="0" t="n">
        <v>726</v>
      </c>
      <c r="C33" s="0" t="n">
        <v>707</v>
      </c>
      <c r="D33" s="3" t="n">
        <v>38889.6422569445</v>
      </c>
      <c r="E33" s="0" t="n">
        <v>1000</v>
      </c>
      <c r="F33" s="0" t="n">
        <v>965</v>
      </c>
      <c r="H33" s="6" t="n">
        <f aca="false">I33-'Test Facts'!$B$1</f>
        <v>979.499999823049</v>
      </c>
      <c r="I33" s="6" t="n">
        <f aca="false">86400*(AVERAGE(A33,D33)-RawData!$A$2)</f>
        <v>1022.49999982305</v>
      </c>
      <c r="J33" s="0" t="n">
        <f aca="false">B33*250/4095</f>
        <v>44.3223443223443</v>
      </c>
      <c r="K33" s="0" t="n">
        <f aca="false">C33*250/4095</f>
        <v>43.1623931623932</v>
      </c>
      <c r="L33" s="0" t="n">
        <f aca="false">E33*250/4095</f>
        <v>61.0500610500611</v>
      </c>
      <c r="M33" s="0" t="n">
        <f aca="false">F33*250/4095</f>
        <v>58.9133089133089</v>
      </c>
      <c r="N33" s="0" t="n">
        <f aca="false">J33/$M$1</f>
        <v>0.443223443223443</v>
      </c>
      <c r="O33" s="0" t="n">
        <f aca="false">K33/$M$1</f>
        <v>0.431623931623932</v>
      </c>
      <c r="P33" s="0" t="n">
        <f aca="false">L33/$M$1</f>
        <v>0.610500610500611</v>
      </c>
      <c r="Q33" s="0" t="n">
        <f aca="false">M33/$M$1</f>
        <v>0.589133089133089</v>
      </c>
      <c r="R33" s="0" t="n">
        <f aca="false">ABS(N33-O33)</f>
        <v>0.0115995115995116</v>
      </c>
      <c r="S33" s="0" t="n">
        <f aca="false">ABS(P33-Q33)</f>
        <v>0.0213675213675214</v>
      </c>
      <c r="U33" s="0" t="n">
        <f aca="false">ABS((K33*M33-($J$1-J33)*($J$1-L33))/(S33*K33-R33*($J$1-L33)))</f>
        <v>53926.5997762627</v>
      </c>
      <c r="V33" s="0" t="n">
        <f aca="false">IF(R33=($J$1-J33)/U33,$J$1/P33-$M$1,K33/ABS(R33-($J$1-J33)/U33))</f>
        <v>4496.70623413204</v>
      </c>
      <c r="W33" s="0" t="n">
        <f aca="false">IF(K33=0,ABS(($J$1-J33)/N33-($J$1-J33)/U33),ABS((($J$1-J33)-K33)/(K33/V33+O33)))</f>
        <v>146.720189981028</v>
      </c>
    </row>
    <row r="34" customFormat="false" ht="12.75" hidden="false" customHeight="false" outlineLevel="0" collapsed="false">
      <c r="A34" s="3" t="n">
        <v>38889.6426851852</v>
      </c>
      <c r="B34" s="0" t="n">
        <v>1122</v>
      </c>
      <c r="C34" s="0" t="n">
        <v>1098</v>
      </c>
      <c r="D34" s="3" t="n">
        <v>38889.6426967593</v>
      </c>
      <c r="E34" s="0" t="n">
        <v>915</v>
      </c>
      <c r="F34" s="0" t="n">
        <v>893</v>
      </c>
      <c r="H34" s="6" t="n">
        <f aca="false">I34-'Test Facts'!$B$1</f>
        <v>1017.49999990501</v>
      </c>
      <c r="I34" s="6" t="n">
        <f aca="false">86400*(AVERAGE(A34,D34)-RawData!$A$2)</f>
        <v>1060.49999990501</v>
      </c>
      <c r="J34" s="0" t="n">
        <f aca="false">B34*250/4095</f>
        <v>68.4981684981685</v>
      </c>
      <c r="K34" s="0" t="n">
        <f aca="false">C34*250/4095</f>
        <v>67.032967032967</v>
      </c>
      <c r="L34" s="0" t="n">
        <f aca="false">E34*250/4095</f>
        <v>55.8608058608059</v>
      </c>
      <c r="M34" s="0" t="n">
        <f aca="false">F34*250/4095</f>
        <v>54.5177045177045</v>
      </c>
      <c r="N34" s="0" t="n">
        <f aca="false">J34/$M$1</f>
        <v>0.684981684981685</v>
      </c>
      <c r="O34" s="0" t="n">
        <f aca="false">K34/$M$1</f>
        <v>0.67032967032967</v>
      </c>
      <c r="P34" s="0" t="n">
        <f aca="false">L34/$M$1</f>
        <v>0.558608058608059</v>
      </c>
      <c r="Q34" s="0" t="n">
        <f aca="false">M34/$M$1</f>
        <v>0.545177045177045</v>
      </c>
      <c r="R34" s="0" t="n">
        <f aca="false">ABS(N34-O34)</f>
        <v>0.0146520146520146</v>
      </c>
      <c r="S34" s="0" t="n">
        <f aca="false">ABS(P34-Q34)</f>
        <v>0.0134310134310135</v>
      </c>
      <c r="U34" s="0" t="n">
        <f aca="false">ABS((K34*M34-($J$1-J34)*($J$1-L34))/(S34*K34-R34*($J$1-L34)))</f>
        <v>8626.84453323557</v>
      </c>
      <c r="V34" s="0" t="n">
        <f aca="false">IF(R34=($J$1-J34)/U34,$J$1/P34-$M$1,K34/ABS(R34-($J$1-J34)/U34))</f>
        <v>13549.9654900916</v>
      </c>
      <c r="W34" s="0" t="n">
        <f aca="false">IF(K34=0,ABS(($J$1-J34)/N34-($J$1-J34)/U34),ABS((($J$1-J34)-K34)/(K34/V34+O34)))</f>
        <v>24.7155929921465</v>
      </c>
    </row>
    <row r="35" customFormat="false" ht="12.75" hidden="false" customHeight="false" outlineLevel="0" collapsed="false">
      <c r="A35" s="3" t="n">
        <v>38889.643125</v>
      </c>
      <c r="B35" s="0" t="n">
        <v>2474</v>
      </c>
      <c r="C35" s="0" t="n">
        <v>0</v>
      </c>
      <c r="D35" s="3" t="n">
        <v>38889.6431365741</v>
      </c>
      <c r="E35" s="0" t="n">
        <v>2294</v>
      </c>
      <c r="F35" s="0" t="n">
        <v>0</v>
      </c>
      <c r="H35" s="6" t="n">
        <f aca="false">I35-'Test Facts'!$B$1</f>
        <v>1055.49999998696</v>
      </c>
      <c r="I35" s="6" t="n">
        <f aca="false">86400*(AVERAGE(A35,D35)-RawData!$A$2)</f>
        <v>1098.49999998696</v>
      </c>
      <c r="J35" s="0" t="n">
        <f aca="false">B35*250/4095</f>
        <v>151.037851037851</v>
      </c>
      <c r="K35" s="0" t="n">
        <f aca="false">C35*250/4095</f>
        <v>0</v>
      </c>
      <c r="L35" s="0" t="n">
        <f aca="false">E35*250/4095</f>
        <v>140.04884004884</v>
      </c>
      <c r="M35" s="0" t="n">
        <f aca="false">F35*250/4095</f>
        <v>0</v>
      </c>
      <c r="N35" s="0" t="n">
        <f aca="false">J35/$M$1</f>
        <v>1.51037851037851</v>
      </c>
      <c r="O35" s="0" t="n">
        <f aca="false">K35/$M$1</f>
        <v>0</v>
      </c>
      <c r="P35" s="0" t="n">
        <f aca="false">L35/$M$1</f>
        <v>1.4004884004884</v>
      </c>
      <c r="Q35" s="0" t="n">
        <f aca="false">M35/$M$1</f>
        <v>0</v>
      </c>
      <c r="R35" s="0" t="n">
        <f aca="false">ABS(N35-O35)</f>
        <v>1.51037851037851</v>
      </c>
      <c r="S35" s="0" t="n">
        <f aca="false">ABS(P35-Q35)</f>
        <v>1.4004884004884</v>
      </c>
      <c r="U35" s="0" t="n">
        <f aca="false">ABS((K35*M35-($J$1-J35)*($J$1-L35))/(S35*K35-R35*($J$1-L35)))</f>
        <v>0.783346806790627</v>
      </c>
      <c r="V35" s="0" t="n">
        <f aca="false">IF(R35=($J$1-J35)/U35,$J$1/P35-$M$1,K35/ABS(R35-($J$1-J35)/U35))</f>
        <v>8.69136878814298</v>
      </c>
      <c r="W35" s="0" t="n">
        <f aca="false">IF(K35=0,ABS(($J$1-J35)/N35-($J$1-J35)/U35),ABS((($J$1-J35)-K35)/(K35/V35+O35)))</f>
        <v>0.727031703587884</v>
      </c>
    </row>
    <row r="36" customFormat="false" ht="12.75" hidden="false" customHeight="false" outlineLevel="0" collapsed="false">
      <c r="A36" s="3" t="n">
        <v>38889.6435648148</v>
      </c>
      <c r="B36" s="0" t="n">
        <v>2392</v>
      </c>
      <c r="C36" s="0" t="n">
        <v>0</v>
      </c>
      <c r="D36" s="3" t="n">
        <v>38889.6435648148</v>
      </c>
      <c r="E36" s="0" t="n">
        <v>1637</v>
      </c>
      <c r="F36" s="0" t="n">
        <v>0</v>
      </c>
      <c r="H36" s="6" t="n">
        <f aca="false">I36-'Test Facts'!$B$1</f>
        <v>1093.00000026636</v>
      </c>
      <c r="I36" s="6" t="n">
        <f aca="false">86400*(AVERAGE(A36,D36)-RawData!$A$2)</f>
        <v>1136.00000026636</v>
      </c>
      <c r="J36" s="0" t="n">
        <f aca="false">B36*250/4095</f>
        <v>146.031746031746</v>
      </c>
      <c r="K36" s="0" t="n">
        <f aca="false">C36*250/4095</f>
        <v>0</v>
      </c>
      <c r="L36" s="0" t="n">
        <f aca="false">E36*250/4095</f>
        <v>99.9389499389499</v>
      </c>
      <c r="M36" s="0" t="n">
        <f aca="false">F36*250/4095</f>
        <v>0</v>
      </c>
      <c r="N36" s="0" t="n">
        <f aca="false">J36/$M$1</f>
        <v>1.46031746031746</v>
      </c>
      <c r="O36" s="0" t="n">
        <f aca="false">K36/$M$1</f>
        <v>0</v>
      </c>
      <c r="P36" s="0" t="n">
        <f aca="false">L36/$M$1</f>
        <v>0.999389499389499</v>
      </c>
      <c r="Q36" s="0" t="n">
        <f aca="false">M36/$M$1</f>
        <v>0</v>
      </c>
      <c r="R36" s="0" t="n">
        <f aca="false">ABS(N36-O36)</f>
        <v>1.46031746031746</v>
      </c>
      <c r="S36" s="0" t="n">
        <f aca="false">ABS(P36-Q36)</f>
        <v>0.999389499389499</v>
      </c>
      <c r="U36" s="0" t="n">
        <f aca="false">ABS((K36*M36-($J$1-J36)*($J$1-L36))/(S36*K36-R36*($J$1-L36)))</f>
        <v>4.23829431438127</v>
      </c>
      <c r="V36" s="0" t="n">
        <f aca="false">IF(R36=($J$1-J36)/U36,$J$1/P36-$M$1,K36/ABS(R36-($J$1-J36)/U36))</f>
        <v>52.3139890042761</v>
      </c>
      <c r="W36" s="0" t="n">
        <f aca="false">IF(K36=0,ABS(($J$1-J36)/N36-($J$1-J36)/U36),ABS((($J$1-J36)-K36)/(K36/V36+O36)))</f>
        <v>2.77797685406381</v>
      </c>
    </row>
    <row r="37" customFormat="false" ht="12.75" hidden="false" customHeight="false" outlineLevel="0" collapsed="false">
      <c r="A37" s="3" t="n">
        <v>38889.6439930556</v>
      </c>
      <c r="B37" s="0" t="n">
        <v>2043</v>
      </c>
      <c r="C37" s="0" t="n">
        <v>0</v>
      </c>
      <c r="D37" s="3" t="n">
        <v>38889.6440046296</v>
      </c>
      <c r="E37" s="0" t="n">
        <v>2433</v>
      </c>
      <c r="F37" s="0" t="n">
        <v>0</v>
      </c>
      <c r="H37" s="6" t="n">
        <f aca="false">I37-'Test Facts'!$B$1</f>
        <v>1130.49999991711</v>
      </c>
      <c r="I37" s="6" t="n">
        <f aca="false">86400*(AVERAGE(A37,D37)-RawData!$A$2)</f>
        <v>1173.49999991711</v>
      </c>
      <c r="J37" s="0" t="n">
        <f aca="false">B37*250/4095</f>
        <v>124.725274725275</v>
      </c>
      <c r="K37" s="0" t="n">
        <f aca="false">C37*250/4095</f>
        <v>0</v>
      </c>
      <c r="L37" s="0" t="n">
        <f aca="false">E37*250/4095</f>
        <v>148.534798534799</v>
      </c>
      <c r="M37" s="0" t="n">
        <f aca="false">F37*250/4095</f>
        <v>0</v>
      </c>
      <c r="N37" s="0" t="n">
        <f aca="false">J37/$M$1</f>
        <v>1.24725274725275</v>
      </c>
      <c r="O37" s="0" t="n">
        <f aca="false">K37/$M$1</f>
        <v>0</v>
      </c>
      <c r="P37" s="0" t="n">
        <f aca="false">L37/$M$1</f>
        <v>1.48534798534799</v>
      </c>
      <c r="Q37" s="0" t="n">
        <f aca="false">M37/$M$1</f>
        <v>0</v>
      </c>
      <c r="R37" s="0" t="n">
        <f aca="false">ABS(N37-O37)</f>
        <v>1.24725274725275</v>
      </c>
      <c r="S37" s="0" t="n">
        <f aca="false">ABS(P37-Q37)</f>
        <v>1.48534798534799</v>
      </c>
      <c r="U37" s="0" t="n">
        <f aca="false">ABS((K37*M37-($J$1-J37)*($J$1-L37))/(S37*K37-R37*($J$1-L37)))</f>
        <v>22.0450318159569</v>
      </c>
      <c r="V37" s="0" t="n">
        <f aca="false">IF(R37=($J$1-J37)/U37,$J$1/P37-$M$1,K37/ABS(R37-($J$1-J37)/U37))</f>
        <v>2.48170982326346</v>
      </c>
      <c r="W37" s="0" t="n">
        <f aca="false">IF(K37=0,ABS(($J$1-J37)/N37-($J$1-J37)/U37),ABS((($J$1-J37)-K37)/(K37/V37+O37)))</f>
        <v>20.7977790687042</v>
      </c>
    </row>
    <row r="38" customFormat="false" ht="12.75" hidden="false" customHeight="false" outlineLevel="0" collapsed="false">
      <c r="A38" s="3" t="n">
        <v>38889.6444328704</v>
      </c>
      <c r="B38" s="0" t="n">
        <v>2369</v>
      </c>
      <c r="C38" s="0" t="n">
        <v>0</v>
      </c>
      <c r="D38" s="3" t="n">
        <v>38889.6444444444</v>
      </c>
      <c r="E38" s="0" t="n">
        <v>1996</v>
      </c>
      <c r="F38" s="0" t="n">
        <v>0</v>
      </c>
      <c r="H38" s="6" t="n">
        <f aca="false">I38-'Test Facts'!$B$1</f>
        <v>1168.49999999907</v>
      </c>
      <c r="I38" s="6" t="n">
        <f aca="false">86400*(AVERAGE(A38,D38)-RawData!$A$2)</f>
        <v>1211.49999999907</v>
      </c>
      <c r="J38" s="0" t="n">
        <f aca="false">B38*250/4095</f>
        <v>144.627594627595</v>
      </c>
      <c r="K38" s="0" t="n">
        <f aca="false">C38*250/4095</f>
        <v>0</v>
      </c>
      <c r="L38" s="0" t="n">
        <f aca="false">E38*250/4095</f>
        <v>121.855921855922</v>
      </c>
      <c r="M38" s="0" t="n">
        <f aca="false">F38*250/4095</f>
        <v>0</v>
      </c>
      <c r="N38" s="0" t="n">
        <f aca="false">J38/$M$1</f>
        <v>1.44627594627595</v>
      </c>
      <c r="O38" s="0" t="n">
        <f aca="false">K38/$M$1</f>
        <v>0</v>
      </c>
      <c r="P38" s="0" t="n">
        <f aca="false">L38/$M$1</f>
        <v>1.21855921855922</v>
      </c>
      <c r="Q38" s="0" t="n">
        <f aca="false">M38/$M$1</f>
        <v>0</v>
      </c>
      <c r="R38" s="0" t="n">
        <f aca="false">ABS(N38-O38)</f>
        <v>1.44627594627595</v>
      </c>
      <c r="S38" s="0" t="n">
        <f aca="false">ABS(P38-Q38)</f>
        <v>1.21855921855922</v>
      </c>
      <c r="U38" s="0" t="n">
        <f aca="false">ABS((K38*M38-($J$1-J38)*($J$1-L38))/(S38*K38-R38*($J$1-L38)))</f>
        <v>5.25031658927818</v>
      </c>
      <c r="V38" s="0" t="n">
        <f aca="false">IF(R38=($J$1-J38)/U38,$J$1/P38-$M$1,K38/ABS(R38-($J$1-J38)/U38))</f>
        <v>24.9188376753507</v>
      </c>
      <c r="W38" s="0" t="n">
        <f aca="false">IF(K38=0,ABS(($J$1-J38)/N38-($J$1-J38)/U38),ABS((($J$1-J38)-K38)/(K38/V38+O38)))</f>
        <v>3.80404064300223</v>
      </c>
    </row>
    <row r="39" customFormat="false" ht="12.75" hidden="false" customHeight="false" outlineLevel="0" collapsed="false">
      <c r="A39" s="3" t="n">
        <v>38889.6448726852</v>
      </c>
      <c r="B39" s="0" t="n">
        <v>2477</v>
      </c>
      <c r="C39" s="0" t="n">
        <v>0</v>
      </c>
      <c r="D39" s="3" t="n">
        <v>38889.6448842593</v>
      </c>
      <c r="E39" s="0" t="n">
        <v>2357</v>
      </c>
      <c r="F39" s="0" t="n">
        <v>1</v>
      </c>
      <c r="H39" s="6" t="n">
        <f aca="false">I39-'Test Facts'!$B$1</f>
        <v>1206.50000008103</v>
      </c>
      <c r="I39" s="6" t="n">
        <f aca="false">86400*(AVERAGE(A39,D39)-RawData!$A$2)</f>
        <v>1249.50000008103</v>
      </c>
      <c r="J39" s="0" t="n">
        <f aca="false">B39*250/4095</f>
        <v>151.221001221001</v>
      </c>
      <c r="K39" s="0" t="n">
        <f aca="false">C39*250/4095</f>
        <v>0</v>
      </c>
      <c r="L39" s="0" t="n">
        <f aca="false">E39*250/4095</f>
        <v>143.894993894994</v>
      </c>
      <c r="M39" s="0" t="n">
        <f aca="false">F39*250/4095</f>
        <v>0.0610500610500611</v>
      </c>
      <c r="N39" s="0" t="n">
        <f aca="false">J39/$M$1</f>
        <v>1.51221001221001</v>
      </c>
      <c r="O39" s="0" t="n">
        <f aca="false">K39/$M$1</f>
        <v>0</v>
      </c>
      <c r="P39" s="0" t="n">
        <f aca="false">L39/$M$1</f>
        <v>1.43894993894994</v>
      </c>
      <c r="Q39" s="0" t="n">
        <f aca="false">M39/$M$1</f>
        <v>0.000610500610500611</v>
      </c>
      <c r="R39" s="0" t="n">
        <f aca="false">ABS(N39-O39)</f>
        <v>1.51221001221001</v>
      </c>
      <c r="S39" s="0" t="n">
        <f aca="false">ABS(P39-Q39)</f>
        <v>1.43833943833944</v>
      </c>
      <c r="U39" s="0" t="n">
        <f aca="false">ABS((K39*M39-($J$1-J39)*($J$1-L39))/(S39*K39-R39*($J$1-L39)))</f>
        <v>0.661283811061768</v>
      </c>
      <c r="V39" s="0" t="n">
        <f aca="false">IF(R39=($J$1-J39)/U39,$J$1/P39-$M$1,K39/ABS(R39-($J$1-J39)/U39))</f>
        <v>5.78616885871871</v>
      </c>
      <c r="W39" s="0" t="n">
        <f aca="false">IF(K39=0,ABS(($J$1-J39)/N39-($J$1-J39)/U39),ABS((($J$1-J39)-K39)/(K39/V39+O39)))</f>
        <v>0.850926201148244</v>
      </c>
    </row>
    <row r="40" customFormat="false" ht="12.75" hidden="false" customHeight="false" outlineLevel="0" collapsed="false">
      <c r="A40" s="3" t="n">
        <v>38889.6453125</v>
      </c>
      <c r="B40" s="0" t="n">
        <v>2422</v>
      </c>
      <c r="C40" s="0" t="n">
        <v>1</v>
      </c>
      <c r="D40" s="3" t="n">
        <v>38889.6453240741</v>
      </c>
      <c r="E40" s="0" t="n">
        <v>2144</v>
      </c>
      <c r="F40" s="0" t="n">
        <v>1</v>
      </c>
      <c r="H40" s="6" t="n">
        <f aca="false">I40-'Test Facts'!$B$1</f>
        <v>1244.49999953434</v>
      </c>
      <c r="I40" s="6" t="n">
        <f aca="false">86400*(AVERAGE(A40,D40)-RawData!$A$2)</f>
        <v>1287.49999953434</v>
      </c>
      <c r="J40" s="0" t="n">
        <f aca="false">B40*250/4095</f>
        <v>147.863247863248</v>
      </c>
      <c r="K40" s="0" t="n">
        <f aca="false">C40*250/4095</f>
        <v>0.0610500610500611</v>
      </c>
      <c r="L40" s="0" t="n">
        <f aca="false">E40*250/4095</f>
        <v>130.891330891331</v>
      </c>
      <c r="M40" s="0" t="n">
        <f aca="false">F40*250/4095</f>
        <v>0.0610500610500611</v>
      </c>
      <c r="N40" s="0" t="n">
        <f aca="false">J40/$M$1</f>
        <v>1.47863247863248</v>
      </c>
      <c r="O40" s="0" t="n">
        <f aca="false">K40/$M$1</f>
        <v>0.000610500610500611</v>
      </c>
      <c r="P40" s="0" t="n">
        <f aca="false">L40/$M$1</f>
        <v>1.30891330891331</v>
      </c>
      <c r="Q40" s="0" t="n">
        <f aca="false">M40/$M$1</f>
        <v>0.000610500610500611</v>
      </c>
      <c r="R40" s="0" t="n">
        <f aca="false">ABS(N40-O40)</f>
        <v>1.47802197802198</v>
      </c>
      <c r="S40" s="0" t="n">
        <f aca="false">ABS(P40-Q40)</f>
        <v>1.30830280830281</v>
      </c>
      <c r="U40" s="0" t="n">
        <f aca="false">ABS((K40*M40-($J$1-J40)*($J$1-L40))/(S40*K40-R40*($J$1-L40)))</f>
        <v>2.9557387278445</v>
      </c>
      <c r="V40" s="0" t="n">
        <f aca="false">IF(R40=($J$1-J40)/U40,$J$1/P40-$M$1,K40/ABS(R40-($J$1-J40)/U40))</f>
        <v>16.5648294073428</v>
      </c>
      <c r="W40" s="0" t="n">
        <f aca="false">IF(K40=0,ABS(($J$1-J40)/N40-($J$1-J40)/U40),ABS((($J$1-J40)-K40)/(K40/V40+O40)))</f>
        <v>1000.15819490004</v>
      </c>
    </row>
    <row r="41" customFormat="false" ht="12.75" hidden="false" customHeight="false" outlineLevel="0" collapsed="false">
      <c r="A41" s="3" t="n">
        <v>38889.6457407407</v>
      </c>
      <c r="B41" s="0" t="n">
        <v>2398</v>
      </c>
      <c r="C41" s="0" t="n">
        <v>4</v>
      </c>
      <c r="D41" s="3" t="n">
        <v>38889.6457523148</v>
      </c>
      <c r="E41" s="0" t="n">
        <v>1896</v>
      </c>
      <c r="F41" s="0" t="n">
        <v>3</v>
      </c>
      <c r="H41" s="6" t="n">
        <f aca="false">I41-'Test Facts'!$B$1</f>
        <v>1281.50000001118</v>
      </c>
      <c r="I41" s="6" t="n">
        <f aca="false">86400*(AVERAGE(A41,D41)-RawData!$A$2)</f>
        <v>1324.50000001118</v>
      </c>
      <c r="J41" s="0" t="n">
        <f aca="false">B41*250/4095</f>
        <v>146.398046398046</v>
      </c>
      <c r="K41" s="0" t="n">
        <f aca="false">C41*250/4095</f>
        <v>0.244200244200244</v>
      </c>
      <c r="L41" s="0" t="n">
        <f aca="false">E41*250/4095</f>
        <v>115.750915750916</v>
      </c>
      <c r="M41" s="0" t="n">
        <f aca="false">F41*250/4095</f>
        <v>0.183150183150183</v>
      </c>
      <c r="N41" s="0" t="n">
        <f aca="false">J41/$M$1</f>
        <v>1.46398046398046</v>
      </c>
      <c r="O41" s="0" t="n">
        <f aca="false">K41/$M$1</f>
        <v>0.00244200244200244</v>
      </c>
      <c r="P41" s="0" t="n">
        <f aca="false">L41/$M$1</f>
        <v>1.15750915750916</v>
      </c>
      <c r="Q41" s="0" t="n">
        <f aca="false">M41/$M$1</f>
        <v>0.00183150183150183</v>
      </c>
      <c r="R41" s="0" t="n">
        <f aca="false">ABS(N41-O41)</f>
        <v>1.46153846153846</v>
      </c>
      <c r="S41" s="0" t="n">
        <f aca="false">ABS(P41-Q41)</f>
        <v>1.15567765567766</v>
      </c>
      <c r="U41" s="0" t="n">
        <f aca="false">ABS((K41*M41-($J$1-J41)*($J$1-L41))/(S41*K41-R41*($J$1-L41)))</f>
        <v>4.00449020021514</v>
      </c>
      <c r="V41" s="0" t="n">
        <f aca="false">IF(R41=($J$1-J41)/U41,$J$1/P41-$M$1,K41/ABS(R41-($J$1-J41)/U41))</f>
        <v>32.8576659921656</v>
      </c>
      <c r="W41" s="0" t="n">
        <f aca="false">IF(K41=0,ABS(($J$1-J41)/N41-($J$1-J41)/U41),ABS((($J$1-J41)-K41)/(K41/V41+O41)))</f>
        <v>564.990641665559</v>
      </c>
    </row>
    <row r="42" customFormat="false" ht="12.75" hidden="false" customHeight="false" outlineLevel="0" collapsed="false">
      <c r="A42" s="3" t="n">
        <v>38889.6461805556</v>
      </c>
      <c r="B42" s="0" t="n">
        <v>1951</v>
      </c>
      <c r="C42" s="0" t="n">
        <v>333</v>
      </c>
      <c r="D42" s="3" t="n">
        <v>38889.6461921296</v>
      </c>
      <c r="E42" s="0" t="n">
        <v>1809</v>
      </c>
      <c r="F42" s="0" t="n">
        <v>269</v>
      </c>
      <c r="H42" s="6" t="n">
        <f aca="false">I42-'Test Facts'!$B$1</f>
        <v>1319.50000009313</v>
      </c>
      <c r="I42" s="6" t="n">
        <f aca="false">86400*(AVERAGE(A42,D42)-RawData!$A$2)</f>
        <v>1362.50000009313</v>
      </c>
      <c r="J42" s="0" t="n">
        <f aca="false">B42*250/4095</f>
        <v>119.108669108669</v>
      </c>
      <c r="K42" s="0" t="n">
        <f aca="false">C42*250/4095</f>
        <v>20.3296703296703</v>
      </c>
      <c r="L42" s="0" t="n">
        <f aca="false">E42*250/4095</f>
        <v>110.43956043956</v>
      </c>
      <c r="M42" s="0" t="n">
        <f aca="false">F42*250/4095</f>
        <v>16.4224664224664</v>
      </c>
      <c r="N42" s="0" t="n">
        <f aca="false">J42/$M$1</f>
        <v>1.19108669108669</v>
      </c>
      <c r="O42" s="0" t="n">
        <f aca="false">K42/$M$1</f>
        <v>0.203296703296703</v>
      </c>
      <c r="P42" s="0" t="n">
        <f aca="false">L42/$M$1</f>
        <v>1.1043956043956</v>
      </c>
      <c r="Q42" s="0" t="n">
        <f aca="false">M42/$M$1</f>
        <v>0.164224664224664</v>
      </c>
      <c r="R42" s="0" t="n">
        <f aca="false">ABS(N42-O42)</f>
        <v>0.987789987789988</v>
      </c>
      <c r="S42" s="0" t="n">
        <f aca="false">ABS(P42-Q42)</f>
        <v>0.94017094017094</v>
      </c>
      <c r="U42" s="0" t="n">
        <f aca="false">ABS((K42*M42-($J$1-J42)*($J$1-L42))/(S42*K42-R42*($J$1-L42)))</f>
        <v>47.3698543821632</v>
      </c>
      <c r="V42" s="0" t="n">
        <f aca="false">IF(R42=($J$1-J42)/U42,$J$1/P42-$M$1,K42/ABS(R42-($J$1-J42)/U42))</f>
        <v>70.4001728899724</v>
      </c>
      <c r="W42" s="0" t="n">
        <f aca="false">IF(K42=0,ABS(($J$1-J42)/N42-($J$1-J42)/U42),ABS((($J$1-J42)-K42)/(K42/V42+O42)))</f>
        <v>25.9773386836401</v>
      </c>
    </row>
    <row r="43" customFormat="false" ht="12.75" hidden="false" customHeight="false" outlineLevel="0" collapsed="false">
      <c r="A43" s="3" t="n">
        <v>38889.6466203704</v>
      </c>
      <c r="B43" s="0" t="n">
        <v>2179</v>
      </c>
      <c r="C43" s="0" t="n">
        <v>615</v>
      </c>
      <c r="D43" s="3" t="n">
        <v>38889.6466319444</v>
      </c>
      <c r="E43" s="0" t="n">
        <v>1440</v>
      </c>
      <c r="F43" s="0" t="n">
        <v>666</v>
      </c>
      <c r="H43" s="6" t="n">
        <f aca="false">I43-'Test Facts'!$B$1</f>
        <v>1357.50000017509</v>
      </c>
      <c r="I43" s="6" t="n">
        <f aca="false">86400*(AVERAGE(A43,D43)-RawData!$A$2)</f>
        <v>1400.50000017509</v>
      </c>
      <c r="J43" s="0" t="n">
        <f aca="false">B43*250/4095</f>
        <v>133.028083028083</v>
      </c>
      <c r="K43" s="0" t="n">
        <f aca="false">C43*250/4095</f>
        <v>37.5457875457876</v>
      </c>
      <c r="L43" s="0" t="n">
        <f aca="false">E43*250/4095</f>
        <v>87.9120879120879</v>
      </c>
      <c r="M43" s="0" t="n">
        <f aca="false">F43*250/4095</f>
        <v>40.6593406593407</v>
      </c>
      <c r="N43" s="0" t="n">
        <f aca="false">J43/$M$1</f>
        <v>1.33028083028083</v>
      </c>
      <c r="O43" s="0" t="n">
        <f aca="false">K43/$M$1</f>
        <v>0.375457875457875</v>
      </c>
      <c r="P43" s="0" t="n">
        <f aca="false">L43/$M$1</f>
        <v>0.879120879120879</v>
      </c>
      <c r="Q43" s="0" t="n">
        <f aca="false">M43/$M$1</f>
        <v>0.406593406593407</v>
      </c>
      <c r="R43" s="0" t="n">
        <f aca="false">ABS(N43-O43)</f>
        <v>0.954822954822955</v>
      </c>
      <c r="S43" s="0" t="n">
        <f aca="false">ABS(P43-Q43)</f>
        <v>0.472527472527473</v>
      </c>
      <c r="U43" s="0" t="n">
        <f aca="false">ABS((K43*M43-($J$1-J43)*($J$1-L43))/(S43*K43-R43*($J$1-L43)))</f>
        <v>6.69483405349584</v>
      </c>
      <c r="V43" s="0" t="n">
        <f aca="false">IF(R43=($J$1-J43)/U43,$J$1/P43-$M$1,K43/ABS(R43-($J$1-J43)/U43))</f>
        <v>19.6368963125612</v>
      </c>
      <c r="W43" s="0" t="n">
        <f aca="false">IF(K43=0,ABS(($J$1-J43)/N43-($J$1-J43)/U43),ABS((($J$1-J43)-K43)/(K43/V43+O43)))</f>
        <v>8.0232525690101</v>
      </c>
    </row>
    <row r="44" customFormat="false" ht="12.75" hidden="false" customHeight="false" outlineLevel="0" collapsed="false">
      <c r="A44" s="3" t="n">
        <v>38889.6470601852</v>
      </c>
      <c r="B44" s="0" t="n">
        <v>1290</v>
      </c>
      <c r="C44" s="0" t="n">
        <v>743</v>
      </c>
      <c r="D44" s="3" t="n">
        <v>38889.6470717593</v>
      </c>
      <c r="E44" s="0" t="n">
        <v>1478</v>
      </c>
      <c r="F44" s="0" t="n">
        <v>841</v>
      </c>
      <c r="H44" s="6" t="n">
        <f aca="false">I44-'Test Facts'!$B$1</f>
        <v>1395.50000025705</v>
      </c>
      <c r="I44" s="6" t="n">
        <f aca="false">86400*(AVERAGE(A44,D44)-RawData!$A$2)</f>
        <v>1438.50000025705</v>
      </c>
      <c r="J44" s="0" t="n">
        <f aca="false">B44*250/4095</f>
        <v>78.7545787545788</v>
      </c>
      <c r="K44" s="0" t="n">
        <f aca="false">C44*250/4095</f>
        <v>45.3601953601954</v>
      </c>
      <c r="L44" s="0" t="n">
        <f aca="false">E44*250/4095</f>
        <v>90.2319902319902</v>
      </c>
      <c r="M44" s="0" t="n">
        <f aca="false">F44*250/4095</f>
        <v>51.3431013431013</v>
      </c>
      <c r="N44" s="0" t="n">
        <f aca="false">J44/$M$1</f>
        <v>0.787545787545788</v>
      </c>
      <c r="O44" s="0" t="n">
        <f aca="false">K44/$M$1</f>
        <v>0.453601953601954</v>
      </c>
      <c r="P44" s="0" t="n">
        <f aca="false">L44/$M$1</f>
        <v>0.902319902319902</v>
      </c>
      <c r="Q44" s="0" t="n">
        <f aca="false">M44/$M$1</f>
        <v>0.513431013431014</v>
      </c>
      <c r="R44" s="0" t="n">
        <f aca="false">ABS(N44-O44)</f>
        <v>0.333943833943834</v>
      </c>
      <c r="S44" s="0" t="n">
        <f aca="false">ABS(P44-Q44)</f>
        <v>0.388888888888889</v>
      </c>
      <c r="U44" s="0" t="n">
        <f aca="false">ABS((K44*M44-($J$1-J44)*($J$1-L44))/(S44*K44-R44*($J$1-L44)))</f>
        <v>726.998858038528</v>
      </c>
      <c r="V44" s="0" t="n">
        <f aca="false">IF(R44=($J$1-J44)/U44,$J$1/P44-$M$1,K44/ABS(R44-($J$1-J44)/U44))</f>
        <v>194.771362800279</v>
      </c>
      <c r="W44" s="0" t="n">
        <f aca="false">IF(K44=0,ABS(($J$1-J44)/N44-($J$1-J44)/U44),ABS((($J$1-J44)-K44)/(K44/V44+O44)))</f>
        <v>40.941848653021</v>
      </c>
    </row>
    <row r="45" customFormat="false" ht="12.75" hidden="false" customHeight="false" outlineLevel="0" collapsed="false">
      <c r="A45" s="3" t="n">
        <v>38889.6475</v>
      </c>
      <c r="B45" s="0" t="n">
        <v>1800</v>
      </c>
      <c r="C45" s="0" t="n">
        <v>573</v>
      </c>
      <c r="D45" s="3" t="n">
        <v>38889.6475115741</v>
      </c>
      <c r="E45" s="0" t="n">
        <v>1738</v>
      </c>
      <c r="F45" s="0" t="n">
        <v>1003</v>
      </c>
      <c r="H45" s="6" t="n">
        <f aca="false">I45-'Test Facts'!$B$1</f>
        <v>1433.500000339</v>
      </c>
      <c r="I45" s="6" t="n">
        <f aca="false">86400*(AVERAGE(A45,D45)-RawData!$A$2)</f>
        <v>1476.500000339</v>
      </c>
      <c r="J45" s="0" t="n">
        <f aca="false">B45*250/4095</f>
        <v>109.89010989011</v>
      </c>
      <c r="K45" s="0" t="n">
        <f aca="false">C45*250/4095</f>
        <v>34.981684981685</v>
      </c>
      <c r="L45" s="0" t="n">
        <f aca="false">E45*250/4095</f>
        <v>106.105006105006</v>
      </c>
      <c r="M45" s="0" t="n">
        <f aca="false">F45*250/4095</f>
        <v>61.2332112332112</v>
      </c>
      <c r="N45" s="0" t="n">
        <f aca="false">J45/$M$1</f>
        <v>1.0989010989011</v>
      </c>
      <c r="O45" s="0" t="n">
        <f aca="false">K45/$M$1</f>
        <v>0.34981684981685</v>
      </c>
      <c r="P45" s="0" t="n">
        <f aca="false">L45/$M$1</f>
        <v>1.06105006105006</v>
      </c>
      <c r="Q45" s="0" t="n">
        <f aca="false">M45/$M$1</f>
        <v>0.612332112332112</v>
      </c>
      <c r="R45" s="0" t="n">
        <f aca="false">ABS(N45-O45)</f>
        <v>0.749084249084249</v>
      </c>
      <c r="S45" s="0" t="n">
        <f aca="false">ABS(P45-Q45)</f>
        <v>0.448717948717949</v>
      </c>
      <c r="U45" s="0" t="n">
        <f aca="false">ABS((K45*M45-($J$1-J45)*($J$1-L45))/(S45*K45-R45*($J$1-L45)))</f>
        <v>10.0759328534485</v>
      </c>
      <c r="V45" s="0" t="n">
        <f aca="false">IF(R45=($J$1-J45)/U45,$J$1/P45-$M$1,K45/ABS(R45-($J$1-J45)/U45))</f>
        <v>10.1334387230734</v>
      </c>
      <c r="W45" s="0" t="n">
        <f aca="false">IF(K45=0,ABS(($J$1-J45)/N45-($J$1-J45)/U45),ABS((($J$1-J45)-K45)/(K45/V45+O45)))</f>
        <v>1.93302452074992</v>
      </c>
    </row>
    <row r="46" customFormat="false" ht="12.75" hidden="false" customHeight="false" outlineLevel="0" collapsed="false">
      <c r="A46" s="3" t="n">
        <v>38889.6479282407</v>
      </c>
      <c r="B46" s="0" t="n">
        <v>1132</v>
      </c>
      <c r="C46" s="0" t="n">
        <v>1038</v>
      </c>
      <c r="D46" s="3" t="n">
        <v>38889.6479398148</v>
      </c>
      <c r="E46" s="0" t="n">
        <v>1259</v>
      </c>
      <c r="F46" s="0" t="n">
        <v>1078</v>
      </c>
      <c r="H46" s="6" t="n">
        <f aca="false">I46-'Test Facts'!$B$1</f>
        <v>1470.49999955855</v>
      </c>
      <c r="I46" s="6" t="n">
        <f aca="false">86400*(AVERAGE(A46,D46)-RawData!$A$2)</f>
        <v>1513.49999955855</v>
      </c>
      <c r="J46" s="0" t="n">
        <f aca="false">B46*250/4095</f>
        <v>69.1086691086691</v>
      </c>
      <c r="K46" s="0" t="n">
        <f aca="false">C46*250/4095</f>
        <v>63.3699633699634</v>
      </c>
      <c r="L46" s="0" t="n">
        <f aca="false">E46*250/4095</f>
        <v>76.8620268620269</v>
      </c>
      <c r="M46" s="0" t="n">
        <f aca="false">F46*250/4095</f>
        <v>65.8119658119658</v>
      </c>
      <c r="N46" s="0" t="n">
        <f aca="false">J46/$M$1</f>
        <v>0.691086691086691</v>
      </c>
      <c r="O46" s="0" t="n">
        <f aca="false">K46/$M$1</f>
        <v>0.633699633699634</v>
      </c>
      <c r="P46" s="0" t="n">
        <f aca="false">L46/$M$1</f>
        <v>0.768620268620269</v>
      </c>
      <c r="Q46" s="0" t="n">
        <f aca="false">M46/$M$1</f>
        <v>0.658119658119658</v>
      </c>
      <c r="R46" s="0" t="n">
        <f aca="false">ABS(N46-O46)</f>
        <v>0.0573870573870574</v>
      </c>
      <c r="S46" s="0" t="n">
        <f aca="false">ABS(P46-Q46)</f>
        <v>0.110500610500611</v>
      </c>
      <c r="U46" s="0" t="n">
        <f aca="false">ABS((K46*M46-($J$1-J46)*($J$1-L46))/(S46*K46-R46*($J$1-L46)))</f>
        <v>781.524449700107</v>
      </c>
      <c r="V46" s="0" t="n">
        <f aca="false">IF(R46=($J$1-J46)/U46,$J$1/P46-$M$1,K46/ABS(R46-($J$1-J46)/U46))</f>
        <v>1294.33783714975</v>
      </c>
      <c r="W46" s="0" t="n">
        <f aca="false">IF(K46=0,ABS(($J$1-J46)/N46-($J$1-J46)/U46),ABS((($J$1-J46)-K46)/(K46/V46+O46)))</f>
        <v>28.9198101445234</v>
      </c>
    </row>
    <row r="47" customFormat="false" ht="12.75" hidden="false" customHeight="false" outlineLevel="0" collapsed="false">
      <c r="A47" s="3" t="n">
        <v>38889.6483680556</v>
      </c>
      <c r="B47" s="0" t="n">
        <v>1062</v>
      </c>
      <c r="C47" s="0" t="n">
        <v>999</v>
      </c>
      <c r="D47" s="3" t="n">
        <v>38889.6483796296</v>
      </c>
      <c r="E47" s="0" t="n">
        <v>1199</v>
      </c>
      <c r="F47" s="0" t="n">
        <v>1051</v>
      </c>
      <c r="H47" s="6" t="n">
        <f aca="false">I47-'Test Facts'!$B$1</f>
        <v>1508.49999964051</v>
      </c>
      <c r="I47" s="6" t="n">
        <f aca="false">86400*(AVERAGE(A47,D47)-RawData!$A$2)</f>
        <v>1551.49999964051</v>
      </c>
      <c r="J47" s="0" t="n">
        <f aca="false">B47*250/4095</f>
        <v>64.8351648351648</v>
      </c>
      <c r="K47" s="0" t="n">
        <f aca="false">C47*250/4095</f>
        <v>60.989010989011</v>
      </c>
      <c r="L47" s="0" t="n">
        <f aca="false">E47*250/4095</f>
        <v>73.1990231990232</v>
      </c>
      <c r="M47" s="0" t="n">
        <f aca="false">F47*250/4095</f>
        <v>64.1636141636142</v>
      </c>
      <c r="N47" s="0" t="n">
        <f aca="false">J47/$M$1</f>
        <v>0.648351648351648</v>
      </c>
      <c r="O47" s="0" t="n">
        <f aca="false">K47/$M$1</f>
        <v>0.60989010989011</v>
      </c>
      <c r="P47" s="0" t="n">
        <f aca="false">L47/$M$1</f>
        <v>0.731990231990232</v>
      </c>
      <c r="Q47" s="0" t="n">
        <f aca="false">M47/$M$1</f>
        <v>0.641636141636142</v>
      </c>
      <c r="R47" s="0" t="n">
        <f aca="false">ABS(N47-O47)</f>
        <v>0.0384615384615384</v>
      </c>
      <c r="S47" s="0" t="n">
        <f aca="false">ABS(P47-Q47)</f>
        <v>0.0903540903540904</v>
      </c>
      <c r="U47" s="0" t="n">
        <f aca="false">ABS((K47*M47-($J$1-J47)*($J$1-L47))/(S47*K47-R47*($J$1-L47)))</f>
        <v>1210.75003461222</v>
      </c>
      <c r="V47" s="0" t="n">
        <f aca="false">IF(R47=($J$1-J47)/U47,$J$1/P47-$M$1,K47/ABS(R47-($J$1-J47)/U47))</f>
        <v>1809.04241131761</v>
      </c>
      <c r="W47" s="0" t="n">
        <f aca="false">IF(K47=0,ABS(($J$1-J47)/N47-($J$1-J47)/U47),ABS((($J$1-J47)-K47)/(K47/V47+O47)))</f>
        <v>41.0141089531711</v>
      </c>
    </row>
    <row r="48" customFormat="false" ht="12.75" hidden="false" customHeight="false" outlineLevel="0" collapsed="false">
      <c r="A48" s="3" t="n">
        <v>38889.6488078704</v>
      </c>
      <c r="B48" s="0" t="n">
        <v>1184</v>
      </c>
      <c r="C48" s="0" t="n">
        <v>1076</v>
      </c>
      <c r="D48" s="3" t="n">
        <v>38889.6488194445</v>
      </c>
      <c r="E48" s="0" t="n">
        <v>1113</v>
      </c>
      <c r="F48" s="0" t="n">
        <v>1128</v>
      </c>
      <c r="H48" s="6" t="n">
        <f aca="false">I48-'Test Facts'!$B$1</f>
        <v>1546.49999972247</v>
      </c>
      <c r="I48" s="6" t="n">
        <f aca="false">86400*(AVERAGE(A48,D48)-RawData!$A$2)</f>
        <v>1589.49999972247</v>
      </c>
      <c r="J48" s="0" t="n">
        <f aca="false">B48*250/4095</f>
        <v>72.2832722832723</v>
      </c>
      <c r="K48" s="0" t="n">
        <f aca="false">C48*250/4095</f>
        <v>65.6898656898657</v>
      </c>
      <c r="L48" s="0" t="n">
        <f aca="false">E48*250/4095</f>
        <v>67.9487179487179</v>
      </c>
      <c r="M48" s="0" t="n">
        <f aca="false">F48*250/4095</f>
        <v>68.8644688644689</v>
      </c>
      <c r="N48" s="0" t="n">
        <f aca="false">J48/$M$1</f>
        <v>0.722832722832723</v>
      </c>
      <c r="O48" s="0" t="n">
        <f aca="false">K48/$M$1</f>
        <v>0.656898656898657</v>
      </c>
      <c r="P48" s="0" t="n">
        <f aca="false">L48/$M$1</f>
        <v>0.679487179487179</v>
      </c>
      <c r="Q48" s="0" t="n">
        <f aca="false">M48/$M$1</f>
        <v>0.688644688644689</v>
      </c>
      <c r="R48" s="0" t="n">
        <f aca="false">ABS(N48-O48)</f>
        <v>0.065934065934066</v>
      </c>
      <c r="S48" s="0" t="n">
        <f aca="false">ABS(P48-Q48)</f>
        <v>0.00915750915750924</v>
      </c>
      <c r="U48" s="0" t="n">
        <f aca="false">ABS((K48*M48-($J$1-J48)*($J$1-L48))/(S48*K48-R48*($J$1-L48)))</f>
        <v>446.599458225992</v>
      </c>
      <c r="V48" s="0" t="n">
        <f aca="false">IF(R48=($J$1-J48)/U48,$J$1/P48-$M$1,K48/ABS(R48-($J$1-J48)/U48))</f>
        <v>581.028371955105</v>
      </c>
      <c r="W48" s="0" t="n">
        <f aca="false">IF(K48=0,ABS(($J$1-J48)/N48-($J$1-J48)/U48),ABS((($J$1-J48)-K48)/(K48/V48+O48)))</f>
        <v>18.5047617858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8" activeCellId="0" sqref="W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2</v>
      </c>
      <c r="D2" s="4" t="n">
        <f aca="false">RawData!$I$1</f>
        <v>38889</v>
      </c>
      <c r="E2" s="5" t="n">
        <f aca="false">RawData!$J$1</f>
        <v>0.630555555555556</v>
      </c>
    </row>
    <row r="3" customFormat="false" ht="12.75" hidden="false" customHeight="false" outlineLevel="0" collapsed="false">
      <c r="A3" s="1" t="str">
        <f aca="false">RawData!$F$2</f>
        <v>XLPO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0 C</v>
      </c>
      <c r="B4" s="0" t="str">
        <f aca="false">RawData!$G$3</f>
        <v>17.3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38.1666666893289</v>
      </c>
      <c r="B6" s="6" t="n">
        <f aca="false">AVERAGE('C1-2'!U6,'C1-3'!U6,'C1-4'!U6,'C1-5'!U6,'C1-6'!U6,'C1-7'!U6)</f>
        <v>253838</v>
      </c>
      <c r="C6" s="6"/>
      <c r="D6" s="6" t="n">
        <f aca="false">AVERAGE('C1-2'!H6,'C2-3'!H6,'C2-4'!H6,'C2-5'!H6,'C2-6'!H6,'C2-7'!H6)</f>
        <v>-30.5833333120681</v>
      </c>
      <c r="E6" s="6" t="n">
        <f aca="false">AVERAGE('C1-2'!V6,'C2-3'!U6,'C2-4'!U6,'C2-5'!U6,'C2-6'!U6,'C2-7'!U6)</f>
        <v>257354.666666667</v>
      </c>
      <c r="F6" s="6"/>
      <c r="G6" s="6" t="n">
        <f aca="false">AVERAGE('C1-3'!H6,'C2-3'!H6,'C3-4'!H6,'C3-5'!H6,'C3-6'!H6,'C3-7'!H6)</f>
        <v>-25.4999998905696</v>
      </c>
      <c r="H6" s="6" t="n">
        <f aca="false">AVERAGE('C1-3'!V6,'C2-3'!V6,'C3-4'!U6,'C3-5'!U6,'C3-6'!U6,'C3-7'!U6)</f>
        <v>253038</v>
      </c>
      <c r="I6" s="6"/>
      <c r="J6" s="6" t="n">
        <f aca="false">AVERAGE('C1-4'!H6,'C2-4'!H6,'C3-4'!H6,'C4-5'!H6,'C4-6'!H6,'C4-7'!H6)</f>
        <v>-22.2500000214204</v>
      </c>
      <c r="K6" s="6" t="n">
        <f aca="false">AVERAGE('C1-4'!V6,'C2-4'!V6,'C3-4'!V6,'C4-5'!U6,'C4-6'!U6,'C4-7'!U6)</f>
        <v>251071.333333333</v>
      </c>
      <c r="L6" s="6"/>
      <c r="M6" s="6" t="n">
        <f aca="false">AVERAGE('C1-5'!H6,'C2-5'!H6,'C3-5'!H6,'C4-5'!H6,'C5-6'!H6,'C5-7'!H6)</f>
        <v>-20.3333331686445</v>
      </c>
      <c r="N6" s="6" t="n">
        <f aca="false">AVERAGE('C1-5'!V6,'C2-5'!V6,'C3-5'!V6,'C4-5'!V6,'C5-6'!U6,'C5-7'!U6)</f>
        <v>252938</v>
      </c>
      <c r="O6" s="6"/>
      <c r="P6" s="6" t="n">
        <f aca="false">AVERAGE('C1-6'!H6,'C2-6'!H6,'C3-6'!H6,'C4-6'!H6,'C5-6'!H6,'C6-7'!H6)</f>
        <v>-18.6666669505648</v>
      </c>
      <c r="Q6" s="6" t="n">
        <f aca="false">AVERAGE('C1-6'!V6,'C2-6'!V6,'C3-6'!V6,'C4-6'!V6,'C5-6'!V6,'C6-7'!U6)</f>
        <v>251604.666666667</v>
      </c>
      <c r="R6" s="6"/>
      <c r="S6" s="6" t="n">
        <f aca="false">AVERAGE('C1-7'!H6,'C2-7'!H6,'C3-7'!H6,'C4-7'!H6,'C5-7'!H6,'C6-7'!H6)</f>
        <v>-17.1666665999219</v>
      </c>
      <c r="T6" s="6" t="n">
        <f aca="false">AVERAGE('C1-7'!V6,'C2-7'!V6,'C3-7'!V6,'C4-7'!V6,'C5-7'!V6,'C6-7'!V6)</f>
        <v>222504.083333333</v>
      </c>
      <c r="U6" s="6"/>
      <c r="V6" s="6" t="n">
        <f aca="false">A6</f>
        <v>-38.1666666893289</v>
      </c>
      <c r="W6" s="6" t="n">
        <f aca="false">MIN(B6,E6,H6,K6,N6,Q6,T6)</f>
        <v>222504.083333333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0.250000012572855</v>
      </c>
      <c r="B7" s="6" t="n">
        <f aca="false">AVERAGE('C1-2'!U7,'C1-3'!U7,'C1-4'!U7,'C1-5'!U7,'C1-6'!U7,'C1-7'!U7)</f>
        <v>253838</v>
      </c>
      <c r="C7" s="6"/>
      <c r="D7" s="6" t="n">
        <f aca="false">AVERAGE('C1-2'!H7,'C2-3'!H7,'C2-4'!H7,'C2-5'!H7,'C2-6'!H7,'C2-7'!H7)</f>
        <v>7.16666665906087</v>
      </c>
      <c r="E7" s="6" t="n">
        <f aca="false">AVERAGE('C1-2'!V7,'C2-3'!U7,'C2-4'!U7,'C2-5'!U7,'C2-6'!U7,'C2-7'!U7)</f>
        <v>257354.666666667</v>
      </c>
      <c r="F7" s="6"/>
      <c r="G7" s="6" t="n">
        <f aca="false">AVERAGE('C1-3'!H7,'C2-3'!H7,'C3-4'!H7,'C3-5'!H7,'C3-6'!H7,'C3-7'!H7)</f>
        <v>12.2499999757856</v>
      </c>
      <c r="H7" s="6" t="n">
        <f aca="false">AVERAGE('C1-3'!V7,'C2-3'!V7,'C3-4'!U7,'C3-5'!U7,'C3-6'!U7,'C3-7'!U7)</f>
        <v>253038</v>
      </c>
      <c r="I7" s="6"/>
      <c r="J7" s="6" t="n">
        <f aca="false">AVERAGE('C1-4'!H7,'C2-4'!H7,'C3-4'!H7,'C4-5'!H7,'C4-6'!H7,'C4-7'!H7)</f>
        <v>15.4999999497086</v>
      </c>
      <c r="K7" s="6" t="n">
        <f aca="false">AVERAGE('C1-4'!V7,'C2-4'!V7,'C3-4'!V7,'C4-5'!U7,'C4-6'!U7,'C4-7'!U7)</f>
        <v>251071.333333333</v>
      </c>
      <c r="L7" s="6"/>
      <c r="M7" s="6" t="n">
        <f aca="false">AVERAGE('C1-5'!H7,'C2-5'!H7,'C3-5'!H7,'C4-5'!H7,'C5-6'!H7,'C5-7'!H7)</f>
        <v>17.6666668085381</v>
      </c>
      <c r="N7" s="6" t="n">
        <f aca="false">AVERAGE('C1-5'!V7,'C2-5'!V7,'C3-5'!V7,'C4-5'!V7,'C5-6'!U7,'C5-7'!U7)</f>
        <v>252938</v>
      </c>
      <c r="O7" s="6"/>
      <c r="P7" s="6" t="n">
        <f aca="false">AVERAGE('C1-6'!H7,'C2-6'!H7,'C3-6'!H7,'C4-6'!H7,'C5-6'!H7,'C6-7'!H7)</f>
        <v>19.2499997261912</v>
      </c>
      <c r="Q7" s="6" t="n">
        <f aca="false">AVERAGE('C1-6'!V7,'C2-6'!V7,'C3-6'!V7,'C4-6'!V7,'C5-6'!V7,'C6-7'!U7)</f>
        <v>251604.666666667</v>
      </c>
      <c r="R7" s="6"/>
      <c r="S7" s="6" t="n">
        <f aca="false">AVERAGE('C1-7'!H7,'C2-7'!H7,'C3-7'!H7,'C4-7'!H7,'C5-7'!H7,'C6-7'!H7)</f>
        <v>20.7499999720603</v>
      </c>
      <c r="T7" s="6" t="n">
        <f aca="false">AVERAGE('C1-7'!V7,'C2-7'!V7,'C3-7'!V7,'C4-7'!V7,'C5-7'!V7,'C6-7'!V7)</f>
        <v>252721.333333333</v>
      </c>
      <c r="U7" s="6"/>
      <c r="V7" s="6" t="n">
        <f aca="false">A7</f>
        <v>-0.250000012572855</v>
      </c>
      <c r="W7" s="6" t="n">
        <f aca="false">MIN(B7,E7,H7,K7,N7,Q7,T7)</f>
        <v>251071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37.4166665533558</v>
      </c>
      <c r="B8" s="6" t="n">
        <f aca="false">AVERAGE('C1-2'!U8,'C1-3'!U8,'C1-4'!U8,'C1-5'!U8,'C1-6'!U8,'C1-7'!U8)</f>
        <v>253838</v>
      </c>
      <c r="C8" s="6"/>
      <c r="D8" s="6" t="n">
        <f aca="false">AVERAGE('C1-2'!H8,'C2-3'!H8,'C2-4'!H8,'C2-5'!H8,'C2-6'!H8,'C2-7'!H8)</f>
        <v>44.9166667349637</v>
      </c>
      <c r="E8" s="6" t="n">
        <f aca="false">AVERAGE('C1-2'!V8,'C2-3'!U8,'C2-4'!U8,'C2-5'!U8,'C2-6'!U8,'C2-7'!U8)</f>
        <v>257354.666666667</v>
      </c>
      <c r="F8" s="6"/>
      <c r="G8" s="6" t="n">
        <f aca="false">AVERAGE('C1-3'!H8,'C2-3'!H8,'C3-4'!H8,'C3-5'!H8,'C3-6'!H8,'C3-7'!H8)</f>
        <v>49.9999999469146</v>
      </c>
      <c r="H8" s="6" t="n">
        <f aca="false">AVERAGE('C1-3'!V8,'C2-3'!V8,'C3-4'!U8,'C3-5'!U8,'C3-6'!U8,'C3-7'!U8)</f>
        <v>253038</v>
      </c>
      <c r="I8" s="6"/>
      <c r="J8" s="6" t="n">
        <f aca="false">AVERAGE('C1-4'!H8,'C2-4'!H8,'C3-4'!H8,'C4-5'!H8,'C4-6'!H8,'C4-7'!H8)</f>
        <v>53.2500001303852</v>
      </c>
      <c r="K8" s="6" t="n">
        <f aca="false">AVERAGE('C1-4'!V8,'C2-4'!V8,'C3-4'!V8,'C4-5'!U8,'C4-6'!U8,'C4-7'!U8)</f>
        <v>251071.333333333</v>
      </c>
      <c r="L8" s="6"/>
      <c r="M8" s="6" t="n">
        <f aca="false">AVERAGE('C1-5'!H8,'C2-5'!H8,'C3-5'!H8,'C4-5'!H8,'C5-6'!H8,'C5-7'!H8)</f>
        <v>55.5000000800937</v>
      </c>
      <c r="N8" s="6" t="n">
        <f aca="false">AVERAGE('C1-5'!V8,'C2-5'!V8,'C3-5'!V8,'C4-5'!V8,'C5-6'!U8,'C5-7'!U8)</f>
        <v>231801.5</v>
      </c>
      <c r="O8" s="6"/>
      <c r="P8" s="6" t="n">
        <f aca="false">AVERAGE('C1-6'!H8,'C2-6'!H8,'C3-6'!H8,'C4-6'!H8,'C5-6'!H8,'C6-7'!H8)</f>
        <v>56.9999999068677</v>
      </c>
      <c r="Q8" s="6" t="n">
        <f aca="false">AVERAGE('C1-6'!V8,'C2-6'!V8,'C3-6'!V8,'C4-6'!V8,'C5-6'!V8,'C6-7'!U8)</f>
        <v>251604.666666667</v>
      </c>
      <c r="R8" s="6"/>
      <c r="S8" s="6" t="n">
        <f aca="false">AVERAGE('C1-7'!H8,'C2-7'!H8,'C3-7'!H8,'C4-7'!H8,'C5-7'!H8,'C6-7'!H8)</f>
        <v>58.4166666427627</v>
      </c>
      <c r="T8" s="6" t="n">
        <f aca="false">AVERAGE('C1-7'!V8,'C2-7'!V8,'C3-7'!V8,'C4-7'!V8,'C5-7'!V8,'C6-7'!V8)</f>
        <v>252721.333333333</v>
      </c>
      <c r="U8" s="6"/>
      <c r="V8" s="6" t="n">
        <f aca="false">A8</f>
        <v>37.4166665533558</v>
      </c>
      <c r="W8" s="6" t="n">
        <f aca="false">MIN(B8,E8,H8,K8,N8,Q8,T8)</f>
        <v>231801.5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75.2500000344589</v>
      </c>
      <c r="B9" s="6" t="n">
        <f aca="false">AVERAGE('C1-2'!U9,'C1-3'!U9,'C1-4'!U9,'C1-5'!U9,'C1-6'!U9,'C1-7'!U9)</f>
        <v>176376.388888889</v>
      </c>
      <c r="C9" s="6"/>
      <c r="D9" s="6" t="n">
        <f aca="false">AVERAGE('C1-2'!H9,'C2-3'!H9,'C2-4'!H9,'C2-5'!H9,'C2-6'!H9,'C2-7'!H9)</f>
        <v>82.6666667060927</v>
      </c>
      <c r="E9" s="6" t="n">
        <f aca="false">AVERAGE('C1-2'!V9,'C2-3'!U9,'C2-4'!U9,'C2-5'!U9,'C2-6'!U9,'C2-7'!U9)</f>
        <v>178593.055555556</v>
      </c>
      <c r="F9" s="6"/>
      <c r="G9" s="6" t="n">
        <f aca="false">AVERAGE('C1-3'!H9,'C2-3'!H9,'C3-4'!H9,'C3-5'!H9,'C3-6'!H9,'C3-7'!H9)</f>
        <v>87.8333332184702</v>
      </c>
      <c r="H9" s="6" t="n">
        <f aca="false">AVERAGE('C1-3'!V9,'C2-3'!V9,'C3-4'!U9,'C3-5'!U9,'C3-6'!U9,'C3-7'!U9)</f>
        <v>224267.111111111</v>
      </c>
      <c r="I9" s="6"/>
      <c r="J9" s="6" t="n">
        <f aca="false">AVERAGE('C1-4'!H9,'C2-4'!H9,'C3-4'!H9,'C4-5'!H9,'C4-6'!H9,'C4-7'!H9)</f>
        <v>91.1666667023674</v>
      </c>
      <c r="K9" s="6" t="n">
        <f aca="false">AVERAGE('C1-4'!V9,'C2-4'!V9,'C3-4'!V9,'C4-5'!U9,'C4-6'!U9,'C4-7'!U9)</f>
        <v>209281.666666667</v>
      </c>
      <c r="L9" s="6"/>
      <c r="M9" s="6" t="n">
        <f aca="false">AVERAGE('C1-5'!H9,'C2-5'!H9,'C3-5'!H9,'C4-5'!H9,'C5-6'!H9,'C5-7'!H9)</f>
        <v>93.3333331421018</v>
      </c>
      <c r="N9" s="6" t="n">
        <f aca="false">AVERAGE('C1-5'!V9,'C2-5'!V9,'C3-5'!V9,'C4-5'!V9,'C5-6'!U9,'C5-7'!U9)</f>
        <v>232018.166666667</v>
      </c>
      <c r="O9" s="6"/>
      <c r="P9" s="6" t="n">
        <f aca="false">AVERAGE('C1-6'!H9,'C2-6'!H9,'C3-6'!H9,'C4-6'!H9,'C5-6'!H9,'C6-7'!H9)</f>
        <v>94.7500000875443</v>
      </c>
      <c r="Q9" s="6" t="n">
        <f aca="false">AVERAGE('C1-6'!V9,'C2-6'!V9,'C3-6'!V9,'C4-6'!V9,'C5-6'!V9,'C6-7'!U9)</f>
        <v>223711.555555556</v>
      </c>
      <c r="R9" s="6"/>
      <c r="S9" s="6" t="n">
        <f aca="false">AVERAGE('C1-7'!H9,'C2-7'!H9,'C3-7'!H9,'C4-7'!H9,'C5-7'!H9,'C6-7'!H9)</f>
        <v>95.9999998034909</v>
      </c>
      <c r="T9" s="6" t="n">
        <f aca="false">AVERAGE('C1-7'!V9,'C2-7'!V9,'C3-7'!V9,'C4-7'!V9,'C5-7'!V9,'C6-7'!V9)</f>
        <v>224072.666666667</v>
      </c>
      <c r="U9" s="6"/>
      <c r="V9" s="6" t="n">
        <f aca="false">A9</f>
        <v>75.2500000344589</v>
      </c>
      <c r="W9" s="6" t="n">
        <f aca="false">MIN(B9,E9,H9,K9,N9,Q9,T9)</f>
        <v>176376.388888889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112.999999900814</v>
      </c>
      <c r="B10" s="6" t="n">
        <f aca="false">AVERAGE('C1-2'!U10,'C1-3'!U10,'C1-4'!U10,'C1-5'!U10,'C1-6'!U10,'C1-7'!U10)</f>
        <v>232351.5</v>
      </c>
      <c r="C10" s="6"/>
      <c r="D10" s="6" t="n">
        <f aca="false">AVERAGE('C1-2'!H10,'C2-3'!H10,'C2-4'!H10,'C2-5'!H10,'C2-6'!H10,'C2-7'!H10)</f>
        <v>120.500000082422</v>
      </c>
      <c r="E10" s="6" t="n">
        <f aca="false">AVERAGE('C1-2'!V10,'C2-3'!U10,'C2-4'!U10,'C2-5'!U10,'C2-6'!U10,'C2-7'!U10)</f>
        <v>157701</v>
      </c>
      <c r="F10" s="6"/>
      <c r="G10" s="6" t="n">
        <f aca="false">AVERAGE('C1-3'!H10,'C2-3'!H10,'C3-4'!H10,'C3-5'!H10,'C3-6'!H10,'C3-7'!H10)</f>
        <v>125.666666699573</v>
      </c>
      <c r="H10" s="6" t="n">
        <f aca="false">AVERAGE('C1-3'!V10,'C2-3'!V10,'C3-4'!U10,'C3-5'!U10,'C3-6'!U10,'C3-7'!U10)</f>
        <v>189286.833333333</v>
      </c>
      <c r="I10" s="6"/>
      <c r="J10" s="6" t="n">
        <f aca="false">AVERAGE('C1-4'!H10,'C2-4'!H10,'C3-4'!H10,'C4-5'!H10,'C4-6'!H10,'C4-7'!H10)</f>
        <v>129.166666784324</v>
      </c>
      <c r="K10" s="6" t="n">
        <f aca="false">AVERAGE('C1-4'!V10,'C2-4'!V10,'C3-4'!V10,'C4-5'!U10,'C4-6'!U10,'C4-7'!U10)</f>
        <v>168000.333333333</v>
      </c>
      <c r="L10" s="6"/>
      <c r="M10" s="6" t="n">
        <f aca="false">AVERAGE('C1-5'!H10,'C2-5'!H10,'C3-5'!H10,'C4-5'!H10,'C5-6'!H10,'C5-7'!H10)</f>
        <v>130.833333316725</v>
      </c>
      <c r="N10" s="6" t="n">
        <f aca="false">AVERAGE('C1-5'!V10,'C2-5'!V10,'C3-5'!V10,'C4-5'!V10,'C5-6'!U10,'C5-7'!U10)</f>
        <v>160693.722222222</v>
      </c>
      <c r="O10" s="6"/>
      <c r="P10" s="6" t="n">
        <f aca="false">AVERAGE('C1-6'!H10,'C2-6'!H10,'C3-6'!H10,'C4-6'!H10,'C5-6'!H10,'C6-7'!H10)</f>
        <v>132.333333667368</v>
      </c>
      <c r="Q10" s="6" t="n">
        <f aca="false">AVERAGE('C1-6'!V10,'C2-6'!V10,'C3-6'!V10,'C4-6'!V10,'C5-6'!V10,'C6-7'!U10)</f>
        <v>146672.166666667</v>
      </c>
      <c r="R10" s="6"/>
      <c r="S10" s="6" t="n">
        <f aca="false">AVERAGE('C1-7'!H10,'C2-7'!H10,'C3-7'!H10,'C4-7'!H10,'C5-7'!H10,'C6-7'!H10)</f>
        <v>133.999999780674</v>
      </c>
      <c r="T10" s="6" t="n">
        <f aca="false">AVERAGE('C1-7'!V10,'C2-7'!V10,'C3-7'!V10,'C4-7'!V10,'C5-7'!V10,'C6-7'!V10)</f>
        <v>167942</v>
      </c>
      <c r="U10" s="6"/>
      <c r="V10" s="6" t="n">
        <f aca="false">A10</f>
        <v>112.999999900814</v>
      </c>
      <c r="W10" s="6" t="n">
        <f aca="false">MIN(B10,E10,H10,K10,N10,Q10,T10)</f>
        <v>146672.166666667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50.833333277144</v>
      </c>
      <c r="B11" s="6" t="n">
        <f aca="false">AVERAGE('C1-2'!U11,'C1-3'!U11,'C1-4'!U11,'C1-5'!U11,'C1-6'!U11,'C1-7'!U11)</f>
        <v>147647.166666667</v>
      </c>
      <c r="C11" s="6"/>
      <c r="D11" s="6" t="n">
        <f aca="false">AVERAGE('C1-2'!H11,'C2-3'!H11,'C2-4'!H11,'C2-5'!H11,'C2-6'!H11,'C2-7'!H11)</f>
        <v>158.333333249204</v>
      </c>
      <c r="E11" s="6" t="n">
        <f aca="false">AVERAGE('C1-2'!V11,'C2-3'!U11,'C2-4'!U11,'C2-5'!U11,'C2-6'!U11,'C2-7'!U11)</f>
        <v>193086.833333333</v>
      </c>
      <c r="F11" s="6"/>
      <c r="G11" s="6" t="n">
        <f aca="false">AVERAGE('C1-3'!H11,'C2-3'!H11,'C3-4'!H11,'C3-5'!H11,'C3-6'!H11,'C3-7'!H11)</f>
        <v>163.499999971129</v>
      </c>
      <c r="H11" s="6" t="n">
        <f aca="false">AVERAGE('C1-3'!V11,'C2-3'!V11,'C3-4'!U11,'C3-5'!U11,'C3-6'!U11,'C3-7'!U11)</f>
        <v>181802.47164001</v>
      </c>
      <c r="I11" s="6"/>
      <c r="J11" s="6" t="n">
        <f aca="false">AVERAGE('C1-4'!H11,'C2-4'!H11,'C3-4'!H11,'C4-5'!H11,'C4-6'!H11,'C4-7'!H11)</f>
        <v>166.666666749399</v>
      </c>
      <c r="K11" s="6" t="n">
        <f aca="false">AVERAGE('C1-4'!V11,'C2-4'!V11,'C3-4'!V11,'C4-5'!U11,'C4-6'!U11,'C4-7'!U11)</f>
        <v>145913.833333332</v>
      </c>
      <c r="L11" s="6"/>
      <c r="M11" s="6" t="n">
        <f aca="false">AVERAGE('C1-5'!H11,'C2-5'!H11,'C3-5'!H11,'C4-5'!H11,'C5-6'!H11,'C5-7'!H11)</f>
        <v>168.66666658828</v>
      </c>
      <c r="N11" s="6" t="n">
        <f aca="false">AVERAGE('C1-5'!V11,'C2-5'!V11,'C3-5'!V11,'C4-5'!V11,'C5-6'!U11,'C5-7'!U11)</f>
        <v>126419</v>
      </c>
      <c r="O11" s="6"/>
      <c r="P11" s="6" t="n">
        <f aca="false">AVERAGE('C1-6'!H11,'C2-6'!H11,'C3-6'!H11,'C4-6'!H11,'C5-6'!H11,'C6-7'!H11)</f>
        <v>170.333333539777</v>
      </c>
      <c r="Q11" s="6" t="n">
        <f aca="false">AVERAGE('C1-6'!V11,'C2-6'!V11,'C3-6'!V11,'C4-6'!V11,'C5-6'!V11,'C6-7'!U11)</f>
        <v>125752.333333333</v>
      </c>
      <c r="R11" s="6"/>
      <c r="S11" s="6" t="n">
        <f aca="false">AVERAGE('C1-7'!H11,'C2-7'!H11,'C3-7'!H11,'C4-7'!H11,'C5-7'!H11,'C6-7'!H11)</f>
        <v>171.833333157003</v>
      </c>
      <c r="T11" s="6" t="n">
        <f aca="false">AVERAGE('C1-7'!V11,'C2-7'!V11,'C3-7'!V11,'C4-7'!V11,'C5-7'!V11,'C6-7'!V11)</f>
        <v>139535</v>
      </c>
      <c r="U11" s="6"/>
      <c r="V11" s="6" t="n">
        <f aca="false">A11</f>
        <v>150.833333277144</v>
      </c>
      <c r="W11" s="6" t="n">
        <f aca="false">MIN(B11,E11,H11,K11,N11,Q11,T11)</f>
        <v>125752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88.50000005262</v>
      </c>
      <c r="B12" s="6" t="n">
        <f aca="false">AVERAGE('C1-2'!U12,'C1-3'!U12,'C1-4'!U12,'C1-5'!U12,'C1-6'!U12,'C1-7'!U12)</f>
        <v>169467</v>
      </c>
      <c r="C12" s="6"/>
      <c r="D12" s="6" t="n">
        <f aca="false">AVERAGE('C1-2'!H12,'C2-3'!H12,'C2-4'!H12,'C2-5'!H12,'C2-6'!H12,'C2-7'!H12)</f>
        <v>196.083333325107</v>
      </c>
      <c r="E12" s="6" t="n">
        <f aca="false">AVERAGE('C1-2'!V12,'C2-3'!U12,'C2-4'!U12,'C2-5'!U12,'C2-6'!U12,'C2-7'!U12)</f>
        <v>128627.333333333</v>
      </c>
      <c r="F12" s="6"/>
      <c r="G12" s="6" t="n">
        <f aca="false">AVERAGE('C1-3'!H12,'C2-3'!H12,'C3-4'!H12,'C3-5'!H12,'C3-6'!H12,'C3-7'!H12)</f>
        <v>200.999999936204</v>
      </c>
      <c r="H12" s="6" t="n">
        <f aca="false">AVERAGE('C1-3'!V12,'C2-3'!V12,'C3-4'!U12,'C3-5'!U12,'C3-6'!U12,'C3-7'!U12)</f>
        <v>126469</v>
      </c>
      <c r="I12" s="6"/>
      <c r="J12" s="6" t="n">
        <f aca="false">AVERAGE('C1-4'!H12,'C2-4'!H12,'C3-4'!H12,'C4-5'!H12,'C4-6'!H12,'C4-7'!H12)</f>
        <v>204.249999805354</v>
      </c>
      <c r="K12" s="6" t="n">
        <f aca="false">AVERAGE('C1-4'!V12,'C2-4'!V12,'C3-4'!V12,'C4-5'!U12,'C4-6'!U12,'C4-7'!U12)</f>
        <v>125485.666666667</v>
      </c>
      <c r="L12" s="6"/>
      <c r="M12" s="6" t="n">
        <f aca="false">AVERAGE('C1-5'!H12,'C2-5'!H12,'C3-5'!H12,'C4-5'!H12,'C5-6'!H12,'C5-7'!H12)</f>
        <v>206.58333336981</v>
      </c>
      <c r="N12" s="6" t="n">
        <f aca="false">AVERAGE('C1-5'!V12,'C2-5'!V12,'C3-5'!V12,'C4-5'!V12,'C5-6'!U12,'C5-7'!U12)</f>
        <v>167983.666666667</v>
      </c>
      <c r="O12" s="6"/>
      <c r="P12" s="6" t="n">
        <f aca="false">AVERAGE('C1-6'!H12,'C2-6'!H12,'C3-6'!H12,'C4-6'!H12,'C5-6'!H12,'C6-7'!H12)</f>
        <v>208.083333406132</v>
      </c>
      <c r="Q12" s="6" t="n">
        <f aca="false">AVERAGE('C1-6'!V12,'C2-6'!V12,'C3-6'!V12,'C4-6'!V12,'C5-6'!V12,'C6-7'!U12)</f>
        <v>209373.333333333</v>
      </c>
      <c r="R12" s="6"/>
      <c r="S12" s="6" t="n">
        <f aca="false">AVERAGE('C1-7'!H12,'C2-7'!H12,'C3-7'!H12,'C4-7'!H12,'C5-7'!H12,'C6-7'!H12)</f>
        <v>209.666666533332</v>
      </c>
      <c r="T12" s="6" t="n">
        <f aca="false">AVERAGE('C1-7'!V12,'C2-7'!V12,'C3-7'!V12,'C4-7'!V12,'C5-7'!V12,'C6-7'!V12)</f>
        <v>147863.833333333</v>
      </c>
      <c r="U12" s="6"/>
      <c r="V12" s="6" t="n">
        <f aca="false">A12</f>
        <v>188.50000005262</v>
      </c>
      <c r="W12" s="6" t="n">
        <f aca="false">MIN(B12,E12,H12,K12,N12,Q12,T12)</f>
        <v>125485.666666667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26.333333324175</v>
      </c>
      <c r="B13" s="6" t="n">
        <f aca="false">AVERAGE('C1-2'!U13,'C1-3'!U13,'C1-4'!U13,'C1-5'!U13,'C1-6'!U13,'C1-7'!U13)</f>
        <v>169467</v>
      </c>
      <c r="C13" s="6"/>
      <c r="D13" s="6" t="n">
        <f aca="false">AVERAGE('C1-2'!H13,'C2-3'!H13,'C2-4'!H13,'C2-5'!H13,'C2-6'!H13,'C2-7'!H13)</f>
        <v>233.833333296236</v>
      </c>
      <c r="E13" s="6" t="n">
        <f aca="false">AVERAGE('C1-2'!V13,'C2-3'!U13,'C2-4'!U13,'C2-5'!U13,'C2-6'!U13,'C2-7'!U13)</f>
        <v>171858.666666667</v>
      </c>
      <c r="F13" s="6"/>
      <c r="G13" s="6" t="n">
        <f aca="false">AVERAGE('C1-3'!H13,'C2-3'!H13,'C3-4'!H13,'C3-5'!H13,'C3-6'!H13,'C3-7'!H13)</f>
        <v>239.000000018161</v>
      </c>
      <c r="H13" s="6" t="n">
        <f aca="false">AVERAGE('C1-3'!V13,'C2-3'!V13,'C3-4'!U13,'C3-5'!U13,'C3-6'!U13,'C3-7'!U13)</f>
        <v>232176.5</v>
      </c>
      <c r="I13" s="6"/>
      <c r="J13" s="6" t="n">
        <f aca="false">AVERAGE('C1-4'!H13,'C2-4'!H13,'C3-4'!H13,'C4-5'!H13,'C4-6'!H13,'C4-7'!H13)</f>
        <v>242.16666648211</v>
      </c>
      <c r="K13" s="6" t="n">
        <f aca="false">AVERAGE('C1-4'!V13,'C2-4'!V13,'C3-4'!V13,'C4-5'!U13,'C4-6'!U13,'C4-7'!U13)</f>
        <v>166375.333333333</v>
      </c>
      <c r="L13" s="6"/>
      <c r="M13" s="6" t="n">
        <f aca="false">AVERAGE('C1-5'!H13,'C2-5'!H13,'C3-5'!H13,'C4-5'!H13,'C5-6'!H13,'C5-7'!H13)</f>
        <v>244.500000046566</v>
      </c>
      <c r="N13" s="6" t="n">
        <f aca="false">AVERAGE('C1-5'!V13,'C2-5'!V13,'C3-5'!V13,'C4-5'!V13,'C5-6'!U13,'C5-7'!U13)</f>
        <v>167983.666666667</v>
      </c>
      <c r="O13" s="6"/>
      <c r="P13" s="6" t="n">
        <f aca="false">AVERAGE('C1-6'!H13,'C2-6'!H13,'C3-6'!H13,'C4-6'!H13,'C5-6'!H13,'C6-7'!H13)</f>
        <v>245.99999987334</v>
      </c>
      <c r="Q13" s="6" t="n">
        <f aca="false">AVERAGE('C1-6'!V13,'C2-6'!V13,'C3-6'!V13,'C4-6'!V13,'C5-6'!V13,'C6-7'!U13)</f>
        <v>146888.833333333</v>
      </c>
      <c r="R13" s="6"/>
      <c r="S13" s="6" t="n">
        <f aca="false">AVERAGE('C1-7'!H13,'C2-7'!H13,'C3-7'!H13,'C4-7'!H13,'C5-7'!H13,'C6-7'!H13)</f>
        <v>247.333333308809</v>
      </c>
      <c r="T13" s="6" t="n">
        <f aca="false">AVERAGE('C1-7'!V13,'C2-7'!V13,'C3-7'!V13,'C4-7'!V13,'C5-7'!V13,'C6-7'!V13)</f>
        <v>169133.666666667</v>
      </c>
      <c r="U13" s="6"/>
      <c r="V13" s="6" t="n">
        <f aca="false">A13</f>
        <v>226.333333324175</v>
      </c>
      <c r="W13" s="6" t="n">
        <f aca="false">MIN(B13,E13,H13,K13,N13,Q13,T13)</f>
        <v>146888.8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64.166666700505</v>
      </c>
      <c r="B14" s="6" t="n">
        <f aca="false">AVERAGE('C1-2'!U14,'C1-3'!U14,'C1-4'!U14,'C1-5'!U14,'C1-6'!U14,'C1-7'!U14)</f>
        <v>168583.693265453</v>
      </c>
      <c r="C14" s="6"/>
      <c r="D14" s="6" t="n">
        <f aca="false">AVERAGE('C1-2'!H14,'C2-3'!H14,'C2-4'!H14,'C2-5'!H14,'C2-6'!H14,'C2-7'!H14)</f>
        <v>271.583333372138</v>
      </c>
      <c r="E14" s="6" t="n">
        <f aca="false">AVERAGE('C1-2'!V14,'C2-3'!U14,'C2-4'!U14,'C2-5'!U14,'C2-6'!U14,'C2-7'!U14)</f>
        <v>149847.166666667</v>
      </c>
      <c r="F14" s="6"/>
      <c r="G14" s="6" t="n">
        <f aca="false">AVERAGE('C1-3'!H14,'C2-3'!H14,'C3-4'!H14,'C3-5'!H14,'C3-6'!H14,'C3-7'!H14)</f>
        <v>276.83333339449</v>
      </c>
      <c r="H14" s="6" t="n">
        <f aca="false">AVERAGE('C1-3'!V14,'C2-3'!V14,'C3-4'!U14,'C3-5'!U14,'C3-6'!U14,'C3-7'!U14)</f>
        <v>148047.166666667</v>
      </c>
      <c r="I14" s="6"/>
      <c r="J14" s="6" t="n">
        <f aca="false">AVERAGE('C1-4'!H14,'C2-4'!H14,'C3-4'!H14,'C4-5'!H14,'C4-6'!H14,'C4-7'!H14)</f>
        <v>280.166666564066</v>
      </c>
      <c r="K14" s="6" t="n">
        <f aca="false">AVERAGE('C1-4'!V14,'C2-4'!V14,'C3-4'!V14,'C4-5'!U14,'C4-6'!U14,'C4-7'!U14)</f>
        <v>146905.5</v>
      </c>
      <c r="L14" s="6"/>
      <c r="M14" s="6" t="n">
        <f aca="false">AVERAGE('C1-5'!H14,'C2-5'!H14,'C3-5'!H14,'C4-5'!H14,'C5-6'!H14,'C5-7'!H14)</f>
        <v>282.166666717269</v>
      </c>
      <c r="N14" s="6" t="n">
        <f aca="false">AVERAGE('C1-5'!V14,'C2-5'!V14,'C3-5'!V14,'C4-5'!V14,'C5-6'!U14,'C5-7'!U14)</f>
        <v>126418.999999999</v>
      </c>
      <c r="O14" s="6"/>
      <c r="P14" s="6" t="n">
        <f aca="false">AVERAGE('C1-6'!H14,'C2-6'!H14,'C3-6'!H14,'C4-6'!H14,'C5-6'!H14,'C6-7'!H14)</f>
        <v>283.583333138842</v>
      </c>
      <c r="Q14" s="6" t="n">
        <f aca="false">AVERAGE('C1-6'!V14,'C2-6'!V14,'C3-6'!V14,'C4-6'!V14,'C5-6'!V14,'C6-7'!U14)</f>
        <v>146672.166666667</v>
      </c>
      <c r="R14" s="6"/>
      <c r="S14" s="6" t="n">
        <f aca="false">AVERAGE('C1-7'!H14,'C2-7'!H14,'C3-7'!H14,'C4-7'!H14,'C5-7'!H14,'C6-7'!H14)</f>
        <v>285.000000189059</v>
      </c>
      <c r="T14" s="6" t="n">
        <f aca="false">AVERAGE('C1-7'!V14,'C2-7'!V14,'C3-7'!V14,'C4-7'!V14,'C5-7'!V14,'C6-7'!V14)</f>
        <v>147863.833333333</v>
      </c>
      <c r="U14" s="6"/>
      <c r="V14" s="6" t="n">
        <f aca="false">A14</f>
        <v>264.166666700505</v>
      </c>
      <c r="W14" s="6" t="n">
        <f aca="false">MIN(B14,E14,H14,K14,N14,Q14,T14)</f>
        <v>126418.999999999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301.916666671634</v>
      </c>
      <c r="B15" s="6" t="n">
        <f aca="false">AVERAGE('C1-2'!U15,'C1-3'!U15,'C1-4'!U15,'C1-5'!U15,'C1-6'!U15,'C1-7'!U15)</f>
        <v>190461.833333333</v>
      </c>
      <c r="C15" s="6"/>
      <c r="D15" s="6" t="n">
        <f aca="false">AVERAGE('C1-2'!H15,'C2-3'!H15,'C2-4'!H15,'C2-5'!H15,'C2-6'!H15,'C2-7'!H15)</f>
        <v>309.41666653892</v>
      </c>
      <c r="E15" s="6" t="n">
        <f aca="false">AVERAGE('C1-2'!V15,'C2-3'!U15,'C2-4'!U15,'C2-5'!U15,'C2-6'!U15,'C2-7'!U15)</f>
        <v>171858.666666667</v>
      </c>
      <c r="F15" s="6"/>
      <c r="G15" s="6" t="n">
        <f aca="false">AVERAGE('C1-3'!H15,'C2-3'!H15,'C3-4'!H15,'C3-5'!H15,'C3-6'!H15,'C3-7'!H15)</f>
        <v>314.666666561272</v>
      </c>
      <c r="H15" s="6" t="n">
        <f aca="false">AVERAGE('C1-3'!V15,'C2-3'!V15,'C3-4'!U15,'C3-5'!U15,'C3-6'!U15,'C3-7'!U15)</f>
        <v>167708.666666667</v>
      </c>
      <c r="I15" s="6"/>
      <c r="J15" s="6" t="n">
        <f aca="false">AVERAGE('C1-4'!H15,'C2-4'!H15,'C3-4'!H15,'C4-5'!H15,'C4-6'!H15,'C4-7'!H15)</f>
        <v>317.916666639969</v>
      </c>
      <c r="K15" s="6" t="n">
        <f aca="false">AVERAGE('C1-4'!V15,'C2-4'!V15,'C3-4'!V15,'C4-5'!U15,'C4-6'!U15,'C4-7'!U15)</f>
        <v>125485.666666667</v>
      </c>
      <c r="L15" s="6"/>
      <c r="M15" s="6" t="n">
        <f aca="false">AVERAGE('C1-5'!H15,'C2-5'!H15,'C3-5'!H15,'C4-5'!H15,'C5-6'!H15,'C5-7'!H15)</f>
        <v>319.833333387971</v>
      </c>
      <c r="N15" s="6" t="n">
        <f aca="false">AVERAGE('C1-5'!V15,'C2-5'!V15,'C3-5'!V15,'C4-5'!V15,'C5-6'!U15,'C5-7'!U15)</f>
        <v>168475.333333333</v>
      </c>
      <c r="O15" s="6"/>
      <c r="P15" s="6" t="n">
        <f aca="false">AVERAGE('C1-6'!H15,'C2-6'!H15,'C3-6'!H15,'C4-6'!H15,'C5-6'!H15,'C6-7'!H15)</f>
        <v>321.333333214745</v>
      </c>
      <c r="Q15" s="6" t="n">
        <f aca="false">AVERAGE('C1-6'!V15,'C2-6'!V15,'C3-6'!V15,'C4-6'!V15,'C5-6'!V15,'C6-7'!U15)</f>
        <v>230234.833333333</v>
      </c>
      <c r="R15" s="6"/>
      <c r="S15" s="6" t="n">
        <f aca="false">AVERAGE('C1-7'!H15,'C2-7'!H15,'C3-7'!H15,'C4-7'!H15,'C5-7'!H15,'C6-7'!H15)</f>
        <v>322.916666761041</v>
      </c>
      <c r="T15" s="6" t="n">
        <f aca="false">AVERAGE('C1-7'!V15,'C2-7'!V15,'C3-7'!V15,'C4-7'!V15,'C5-7'!V15,'C6-7'!V15)</f>
        <v>211023.333333333</v>
      </c>
      <c r="U15" s="6"/>
      <c r="V15" s="6" t="n">
        <f aca="false">A15</f>
        <v>301.916666671634</v>
      </c>
      <c r="W15" s="6" t="n">
        <f aca="false">MIN(B15,E15,H15,K15,N15,Q15,T15)</f>
        <v>125485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39.750000152737</v>
      </c>
      <c r="B16" s="6" t="n">
        <f aca="false">AVERAGE('C1-2'!U16,'C1-3'!U16,'C1-4'!U16,'C1-5'!U16,'C1-6'!U16,'C1-7'!U16)</f>
        <v>232651.5</v>
      </c>
      <c r="C16" s="6"/>
      <c r="D16" s="6" t="n">
        <f aca="false">AVERAGE('C1-2'!H16,'C2-3'!H16,'C2-4'!H16,'C2-5'!H16,'C2-6'!H16,'C2-7'!H16)</f>
        <v>347.250000020023</v>
      </c>
      <c r="E16" s="6" t="n">
        <f aca="false">AVERAGE('C1-2'!V16,'C2-3'!U16,'C2-4'!U16,'C2-5'!U16,'C2-6'!U16,'C2-7'!U16)</f>
        <v>171400.333333333</v>
      </c>
      <c r="F16" s="6"/>
      <c r="G16" s="6" t="n">
        <f aca="false">AVERAGE('C1-3'!H16,'C2-3'!H16,'C3-4'!H16,'C3-5'!H16,'C3-6'!H16,'C3-7'!H16)</f>
        <v>352.333333336748</v>
      </c>
      <c r="H16" s="6" t="n">
        <f aca="false">AVERAGE('C1-3'!V16,'C2-3'!V16,'C3-4'!U16,'C3-5'!U16,'C3-6'!U16,'C3-7'!U16)</f>
        <v>210956.666666667</v>
      </c>
      <c r="I16" s="6"/>
      <c r="J16" s="6" t="n">
        <f aca="false">AVERAGE('C1-4'!H16,'C2-4'!H16,'C3-4'!H16,'C4-5'!H16,'C4-6'!H16,'C4-7'!H16)</f>
        <v>355.666666611098</v>
      </c>
      <c r="K16" s="6" t="n">
        <f aca="false">AVERAGE('C1-4'!V16,'C2-4'!V16,'C3-4'!V16,'C4-5'!U16,'C4-6'!U16,'C4-7'!U16)</f>
        <v>145947.166666667</v>
      </c>
      <c r="L16" s="6"/>
      <c r="M16" s="6" t="n">
        <f aca="false">AVERAGE('C1-5'!H16,'C2-5'!H16,'C3-5'!H16,'C4-5'!H16,'C5-6'!H16,'C5-7'!H16)</f>
        <v>357.666666554753</v>
      </c>
      <c r="N16" s="6" t="n">
        <f aca="false">AVERAGE('C1-5'!V16,'C2-5'!V16,'C3-5'!V16,'C4-5'!V16,'C5-6'!U16,'C5-7'!U16)</f>
        <v>210123.333333333</v>
      </c>
      <c r="O16" s="6"/>
      <c r="P16" s="6" t="n">
        <f aca="false">AVERAGE('C1-6'!H16,'C2-6'!H16,'C3-6'!H16,'C4-6'!H16,'C5-6'!H16,'C6-7'!H16)</f>
        <v>359.333333296701</v>
      </c>
      <c r="Q16" s="6" t="n">
        <f aca="false">AVERAGE('C1-6'!V16,'C2-6'!V16,'C3-6'!V16,'C4-6'!V16,'C5-6'!V16,'C6-7'!U16)</f>
        <v>166817</v>
      </c>
      <c r="R16" s="6"/>
      <c r="S16" s="6" t="n">
        <f aca="false">AVERAGE('C1-7'!H16,'C2-7'!H16,'C3-7'!H16,'C4-7'!H16,'C5-7'!H16,'C6-7'!H16)</f>
        <v>360.833333333023</v>
      </c>
      <c r="T16" s="6" t="n">
        <f aca="false">AVERAGE('C1-7'!V16,'C2-7'!V16,'C3-7'!V16,'C4-7'!V16,'C5-7'!V16,'C6-7'!V16)</f>
        <v>147863.833333333</v>
      </c>
      <c r="U16" s="6"/>
      <c r="V16" s="6" t="n">
        <f aca="false">A16</f>
        <v>339.750000152737</v>
      </c>
      <c r="W16" s="6" t="n">
        <f aca="false">MIN(B16,E16,H16,K16,N16,Q16,T16)</f>
        <v>145947.166666667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77.499999914318</v>
      </c>
      <c r="B17" s="6" t="n">
        <f aca="false">AVERAGE('C1-2'!U17,'C1-3'!U17,'C1-4'!U17,'C1-5'!U17,'C1-6'!U17,'C1-7'!U17)</f>
        <v>107770157.406667</v>
      </c>
      <c r="C17" s="6"/>
      <c r="D17" s="6" t="n">
        <f aca="false">AVERAGE('C1-2'!H17,'C2-3'!H17,'C2-4'!H17,'C2-5'!H17,'C2-6'!H17,'C2-7'!H17)</f>
        <v>384.999999991152</v>
      </c>
      <c r="E17" s="6" t="n">
        <f aca="false">AVERAGE('C1-2'!V17,'C2-3'!U17,'C2-4'!U17,'C2-5'!U17,'C2-6'!U17,'C2-7'!U17)</f>
        <v>128627.333333333</v>
      </c>
      <c r="F17" s="6"/>
      <c r="G17" s="6" t="n">
        <f aca="false">AVERAGE('C1-3'!H17,'C2-3'!H17,'C3-4'!H17,'C3-5'!H17,'C3-6'!H17,'C3-7'!H17)</f>
        <v>390.000000007451</v>
      </c>
      <c r="H17" s="6" t="n">
        <f aca="false">AVERAGE('C1-3'!V17,'C2-3'!V17,'C3-4'!U17,'C3-5'!U17,'C3-6'!U17,'C3-7'!U17)</f>
        <v>147247.166666667</v>
      </c>
      <c r="I17" s="6"/>
      <c r="J17" s="6" t="n">
        <f aca="false">AVERAGE('C1-4'!H17,'C2-4'!H17,'C3-4'!H17,'C4-5'!H17,'C4-6'!H17,'C4-7'!H17)</f>
        <v>393.249999981374</v>
      </c>
      <c r="K17" s="6" t="n">
        <f aca="false">AVERAGE('C1-4'!V17,'C2-4'!V17,'C3-4'!V17,'C4-5'!U17,'C4-6'!U17,'C4-7'!U17)</f>
        <v>167433.666666667</v>
      </c>
      <c r="L17" s="6"/>
      <c r="M17" s="6" t="n">
        <f aca="false">AVERAGE('C1-5'!H17,'C2-5'!H17,'C3-5'!H17,'C4-5'!H17,'C5-6'!H17,'C5-7'!H17)</f>
        <v>395.583333126735</v>
      </c>
      <c r="N17" s="6" t="n">
        <f aca="false">AVERAGE('C1-5'!V17,'C2-5'!V17,'C3-5'!V17,'C4-5'!V17,'C5-6'!U17,'C5-7'!U17)</f>
        <v>126419</v>
      </c>
      <c r="O17" s="6"/>
      <c r="P17" s="6" t="n">
        <f aca="false">AVERAGE('C1-6'!H17,'C2-6'!H17,'C3-6'!H17,'C4-6'!H17,'C5-6'!H17,'C6-7'!H17)</f>
        <v>397.083333372604</v>
      </c>
      <c r="Q17" s="6" t="n">
        <f aca="false">AVERAGE('C1-6'!V17,'C2-6'!V17,'C3-6'!V17,'C4-6'!V17,'C5-6'!V17,'C6-7'!U17)</f>
        <v>147172.166666667</v>
      </c>
      <c r="R17" s="6"/>
      <c r="S17" s="6" t="n">
        <f aca="false">AVERAGE('C1-7'!H17,'C2-7'!H17,'C3-7'!H17,'C4-7'!H17,'C5-7'!H17,'C6-7'!H17)</f>
        <v>398.583333408926</v>
      </c>
      <c r="T17" s="6" t="n">
        <f aca="false">AVERAGE('C1-7'!V17,'C2-7'!V17,'C3-7'!V17,'C4-7'!V17,'C5-7'!V17,'C6-7'!V17)</f>
        <v>146455.5</v>
      </c>
      <c r="U17" s="6"/>
      <c r="V17" s="6" t="n">
        <f aca="false">A17</f>
        <v>377.499999914318</v>
      </c>
      <c r="W17" s="6" t="n">
        <f aca="false">MIN(B17,E17,H17,K17,N17,Q17,T17)</f>
        <v>126419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415.333333290648</v>
      </c>
      <c r="B18" s="6" t="n">
        <f aca="false">AVERAGE('C1-2'!U18,'C1-3'!U18,'C1-4'!U18,'C1-5'!U18,'C1-6'!U18,'C1-7'!U18)</f>
        <v>210673.333333333</v>
      </c>
      <c r="C18" s="6"/>
      <c r="D18" s="6" t="n">
        <f aca="false">AVERAGE('C1-2'!H18,'C2-3'!H18,'C2-4'!H18,'C2-5'!H18,'C2-6'!H18,'C2-7'!H18)</f>
        <v>422.833333367482</v>
      </c>
      <c r="E18" s="6" t="n">
        <f aca="false">AVERAGE('C1-2'!V18,'C2-3'!U18,'C2-4'!U18,'C2-5'!U18,'C2-6'!U18,'C2-7'!U18)</f>
        <v>150205.5</v>
      </c>
      <c r="F18" s="6"/>
      <c r="G18" s="6" t="n">
        <f aca="false">AVERAGE('C1-3'!H18,'C2-3'!H18,'C3-4'!H18,'C3-5'!H18,'C3-6'!H18,'C3-7'!H18)</f>
        <v>427.999999984633</v>
      </c>
      <c r="H18" s="6" t="n">
        <f aca="false">AVERAGE('C1-3'!V18,'C2-3'!V18,'C3-4'!U18,'C3-5'!U18,'C3-6'!U18,'C3-7'!U18)</f>
        <v>148047.166666667</v>
      </c>
      <c r="I18" s="6"/>
      <c r="J18" s="6" t="n">
        <f aca="false">AVERAGE('C1-4'!H18,'C2-4'!H18,'C3-4'!H18,'C4-5'!H18,'C4-6'!H18,'C4-7'!H18)</f>
        <v>431.166666762903</v>
      </c>
      <c r="K18" s="6" t="n">
        <f aca="false">AVERAGE('C1-4'!V18,'C2-4'!V18,'C3-4'!V18,'C4-5'!U18,'C4-6'!U18,'C4-7'!U18)</f>
        <v>167433.666666667</v>
      </c>
      <c r="L18" s="6"/>
      <c r="M18" s="6" t="n">
        <f aca="false">AVERAGE('C1-5'!H18,'C2-5'!H18,'C3-5'!H18,'C4-5'!H18,'C5-6'!H18,'C5-7'!H18)</f>
        <v>433.499999908265</v>
      </c>
      <c r="N18" s="6" t="n">
        <f aca="false">AVERAGE('C1-5'!V18,'C2-5'!V18,'C3-5'!V18,'C4-5'!V18,'C5-6'!U18,'C5-7'!U18)</f>
        <v>168475.333333333</v>
      </c>
      <c r="O18" s="6"/>
      <c r="P18" s="6" t="n">
        <f aca="false">AVERAGE('C1-6'!H18,'C2-6'!H18,'C3-6'!H18,'C4-6'!H18,'C5-6'!H18,'C6-7'!H18)</f>
        <v>435.000000154134</v>
      </c>
      <c r="Q18" s="6" t="n">
        <f aca="false">AVERAGE('C1-6'!V18,'C2-6'!V18,'C3-6'!V18,'C4-6'!V18,'C5-6'!V18,'C6-7'!U18)</f>
        <v>187678.5</v>
      </c>
      <c r="R18" s="6"/>
      <c r="S18" s="6" t="n">
        <f aca="false">AVERAGE('C1-7'!H18,'C2-7'!H18,'C3-7'!H18,'C4-7'!H18,'C5-7'!H18,'C6-7'!H18)</f>
        <v>436.333333275281</v>
      </c>
      <c r="T18" s="6" t="n">
        <f aca="false">AVERAGE('C1-7'!V18,'C2-7'!V18,'C3-7'!V18,'C4-7'!V18,'C5-7'!V18,'C6-7'!V18)</f>
        <v>168008.666666667</v>
      </c>
      <c r="U18" s="6"/>
      <c r="V18" s="6" t="n">
        <f aca="false">A18</f>
        <v>415.333333290648</v>
      </c>
      <c r="W18" s="6" t="n">
        <f aca="false">MIN(B18,E18,H18,K18,N18,Q18,T18)</f>
        <v>148047.16666666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53.166666562203</v>
      </c>
      <c r="B19" s="6" t="n">
        <f aca="false">AVERAGE('C1-2'!U19,'C1-3'!U19,'C1-4'!U19,'C1-5'!U19,'C1-6'!U19,'C1-7'!U19)</f>
        <v>211165</v>
      </c>
      <c r="C19" s="6"/>
      <c r="D19" s="6" t="n">
        <f aca="false">AVERAGE('C1-2'!H19,'C2-3'!H19,'C2-4'!H19,'C2-5'!H19,'C2-6'!H19,'C2-7'!H19)</f>
        <v>460.666666534264</v>
      </c>
      <c r="E19" s="6" t="n">
        <f aca="false">AVERAGE('C1-2'!V19,'C2-3'!U19,'C2-4'!U19,'C2-5'!U19,'C2-6'!U19,'C2-7'!U19)</f>
        <v>150305.5</v>
      </c>
      <c r="F19" s="6"/>
      <c r="G19" s="6" t="n">
        <f aca="false">AVERAGE('C1-3'!H19,'C2-3'!H19,'C3-4'!H19,'C3-5'!H19,'C3-6'!H19,'C3-7'!H19)</f>
        <v>465.833333360963</v>
      </c>
      <c r="H19" s="6" t="n">
        <f aca="false">AVERAGE('C1-3'!V19,'C2-3'!V19,'C3-4'!U19,'C3-5'!U19,'C3-6'!U19,'C3-7'!U19)</f>
        <v>146930.5</v>
      </c>
      <c r="I19" s="6"/>
      <c r="J19" s="6" t="n">
        <f aca="false">AVERAGE('C1-4'!H19,'C2-4'!H19,'C3-4'!H19,'C4-5'!H19,'C4-6'!H19,'C4-7'!H19)</f>
        <v>469.16666684486</v>
      </c>
      <c r="K19" s="6" t="n">
        <f aca="false">AVERAGE('C1-4'!V19,'C2-4'!V19,'C3-4'!V19,'C4-5'!U19,'C4-6'!U19,'C4-7'!U19)</f>
        <v>167133.666666667</v>
      </c>
      <c r="L19" s="6"/>
      <c r="M19" s="6" t="n">
        <f aca="false">AVERAGE('C1-5'!H19,'C2-5'!H19,'C3-5'!H19,'C4-5'!H19,'C5-6'!H19,'C5-7'!H19)</f>
        <v>471.333333284594</v>
      </c>
      <c r="N19" s="6" t="n">
        <f aca="false">AVERAGE('C1-5'!V19,'C2-5'!V19,'C3-5'!V19,'C4-5'!V19,'C5-6'!U19,'C5-7'!U19)</f>
        <v>168475.333333333</v>
      </c>
      <c r="O19" s="6"/>
      <c r="P19" s="6" t="n">
        <f aca="false">AVERAGE('C1-6'!H19,'C2-6'!H19,'C3-6'!H19,'C4-6'!H19,'C5-6'!H19,'C6-7'!H19)</f>
        <v>472.666666720063</v>
      </c>
      <c r="Q19" s="6" t="n">
        <f aca="false">AVERAGE('C1-6'!V19,'C2-6'!V19,'C3-6'!V19,'C4-6'!V19,'C5-6'!V19,'C6-7'!U19)</f>
        <v>160079.833333333</v>
      </c>
      <c r="R19" s="6"/>
      <c r="S19" s="6" t="n">
        <f aca="false">AVERAGE('C1-7'!H19,'C2-7'!H19,'C3-7'!H19,'C4-7'!H19,'C5-7'!H19,'C6-7'!H19)</f>
        <v>473.999999945983</v>
      </c>
      <c r="T19" s="6" t="n">
        <f aca="false">AVERAGE('C1-7'!V19,'C2-7'!V19,'C3-7'!V19,'C4-7'!V19,'C5-7'!V19,'C6-7'!V19)</f>
        <v>168992</v>
      </c>
      <c r="U19" s="6"/>
      <c r="V19" s="6" t="n">
        <f aca="false">A19</f>
        <v>453.166666562203</v>
      </c>
      <c r="W19" s="6" t="n">
        <f aca="false">MIN(B19,E19,H19,K19,N19,Q19,T19)</f>
        <v>146930.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90.916666638106</v>
      </c>
      <c r="B20" s="6" t="n">
        <f aca="false">AVERAGE('C1-2'!U20,'C1-3'!U20,'C1-4'!U20,'C1-5'!U20,'C1-6'!U20,'C1-7'!U20)</f>
        <v>232351.5</v>
      </c>
      <c r="C20" s="6"/>
      <c r="D20" s="6" t="n">
        <f aca="false">AVERAGE('C1-2'!H20,'C2-3'!H20,'C2-4'!H20,'C2-5'!H20,'C2-6'!H20,'C2-7'!H20)</f>
        <v>498.499999910593</v>
      </c>
      <c r="E20" s="6" t="n">
        <f aca="false">AVERAGE('C1-2'!V20,'C2-3'!U20,'C2-4'!U20,'C2-5'!U20,'C2-6'!U20,'C2-7'!U20)</f>
        <v>171883.666666667</v>
      </c>
      <c r="F20" s="6"/>
      <c r="G20" s="6" t="n">
        <f aca="false">AVERAGE('C1-3'!H20,'C2-3'!H20,'C3-4'!H20,'C3-5'!H20,'C3-6'!H20,'C3-7'!H20)</f>
        <v>503.666666632518</v>
      </c>
      <c r="H20" s="6" t="n">
        <f aca="false">AVERAGE('C1-3'!V20,'C2-3'!V20,'C3-4'!U20,'C3-5'!U20,'C3-6'!U20,'C3-7'!U20)</f>
        <v>210906.666666667</v>
      </c>
      <c r="I20" s="6"/>
      <c r="J20" s="6" t="n">
        <f aca="false">AVERAGE('C1-4'!H20,'C2-4'!H20,'C3-4'!H20,'C4-5'!H20,'C4-6'!H20,'C4-7'!H20)</f>
        <v>507.083333207294</v>
      </c>
      <c r="K20" s="6" t="n">
        <f aca="false">AVERAGE('C1-4'!V20,'C2-4'!V20,'C3-4'!V20,'C4-5'!U20,'C4-6'!U20,'C4-7'!U20)</f>
        <v>167133.666666667</v>
      </c>
      <c r="L20" s="6"/>
      <c r="M20" s="6" t="n">
        <f aca="false">AVERAGE('C1-5'!H20,'C2-5'!H20,'C3-5'!H20,'C4-5'!H20,'C5-6'!H20,'C5-7'!H20)</f>
        <v>508.833333354443</v>
      </c>
      <c r="N20" s="6" t="n">
        <f aca="false">AVERAGE('C1-5'!V20,'C2-5'!V20,'C3-5'!V20,'C4-5'!V20,'C5-6'!U20,'C5-7'!U20)</f>
        <v>147638.833333333</v>
      </c>
      <c r="O20" s="6"/>
      <c r="P20" s="6" t="n">
        <f aca="false">AVERAGE('C1-6'!H20,'C2-6'!H20,'C3-6'!H20,'C4-6'!H20,'C5-6'!H20,'C6-7'!H20)</f>
        <v>510.333333181217</v>
      </c>
      <c r="Q20" s="6" t="n">
        <f aca="false">AVERAGE('C1-6'!V20,'C2-6'!V20,'C3-6'!V20,'C4-6'!V20,'C5-6'!V20,'C6-7'!U20)</f>
        <v>168258.666666667</v>
      </c>
      <c r="R20" s="6"/>
      <c r="S20" s="6" t="n">
        <f aca="false">AVERAGE('C1-7'!H20,'C2-7'!H20,'C3-7'!H20,'C4-7'!H20,'C5-7'!H20,'C6-7'!H20)</f>
        <v>512.00000002794</v>
      </c>
      <c r="T20" s="6" t="n">
        <f aca="false">AVERAGE('C1-7'!V20,'C2-7'!V20,'C3-7'!V20,'C4-7'!V20,'C5-7'!V20,'C6-7'!V20)</f>
        <v>209965</v>
      </c>
      <c r="U20" s="6"/>
      <c r="V20" s="6" t="n">
        <f aca="false">A20</f>
        <v>490.916666638106</v>
      </c>
      <c r="W20" s="6" t="n">
        <f aca="false">MIN(B20,E20,H20,K20,N20,Q20,T20)</f>
        <v>147638.833333333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28.833333314862</v>
      </c>
      <c r="B21" s="6" t="n">
        <f aca="false">AVERAGE('C1-2'!U21,'C1-3'!U21,'C1-4'!U21,'C1-5'!U21,'C1-6'!U21,'C1-7'!U21)</f>
        <v>233059.833333333</v>
      </c>
      <c r="C21" s="6"/>
      <c r="D21" s="6" t="n">
        <f aca="false">AVERAGE('C1-2'!H21,'C2-3'!H21,'C2-4'!H21,'C2-5'!H21,'C2-6'!H21,'C2-7'!H21)</f>
        <v>536.333333391696</v>
      </c>
      <c r="E21" s="6" t="n">
        <f aca="false">AVERAGE('C1-2'!V21,'C2-3'!U21,'C2-4'!U21,'C2-5'!U21,'C2-6'!U21,'C2-7'!U21)</f>
        <v>171758.666666667</v>
      </c>
      <c r="F21" s="6"/>
      <c r="G21" s="6" t="n">
        <f aca="false">AVERAGE('C1-3'!H21,'C2-3'!H21,'C3-4'!H21,'C3-5'!H21,'C3-6'!H21,'C3-7'!H21)</f>
        <v>541.416666813195</v>
      </c>
      <c r="H21" s="6" t="n">
        <f aca="false">AVERAGE('C1-3'!V21,'C2-3'!V21,'C3-4'!U21,'C3-5'!U21,'C3-6'!U21,'C3-7'!U21)</f>
        <v>189370.166666667</v>
      </c>
      <c r="I21" s="6"/>
      <c r="J21" s="6" t="n">
        <f aca="false">AVERAGE('C1-4'!H21,'C2-4'!H21,'C3-4'!H21,'C4-5'!H21,'C4-6'!H21,'C4-7'!H21)</f>
        <v>544.500000081491</v>
      </c>
      <c r="K21" s="6" t="n">
        <f aca="false">AVERAGE('C1-4'!V21,'C2-4'!V21,'C3-4'!V21,'C4-5'!U21,'C4-6'!U21,'C4-7'!U21)</f>
        <v>189420.166666667</v>
      </c>
      <c r="L21" s="6"/>
      <c r="M21" s="6" t="n">
        <f aca="false">AVERAGE('C1-5'!H21,'C2-5'!H21,'C3-5'!H21,'C4-5'!H21,'C5-6'!H21,'C5-7'!H21)</f>
        <v>546.666666835547</v>
      </c>
      <c r="N21" s="6" t="n">
        <f aca="false">AVERAGE('C1-5'!V21,'C2-5'!V21,'C3-5'!V21,'C4-5'!V21,'C5-6'!U21,'C5-7'!U21)</f>
        <v>231718.166666667</v>
      </c>
      <c r="O21" s="6"/>
      <c r="P21" s="6" t="n">
        <f aca="false">AVERAGE('C1-6'!H21,'C2-6'!H21,'C3-6'!H21,'C4-6'!H21,'C5-6'!H21,'C6-7'!H21)</f>
        <v>548.249999857973</v>
      </c>
      <c r="Q21" s="6" t="n">
        <f aca="false">AVERAGE('C1-6'!V21,'C2-6'!V21,'C3-6'!V21,'C4-6'!V21,'C5-6'!V21,'C6-7'!U21)</f>
        <v>210090</v>
      </c>
      <c r="R21" s="6"/>
      <c r="S21" s="6" t="n">
        <f aca="false">AVERAGE('C1-7'!H21,'C2-7'!H21,'C3-7'!H21,'C4-7'!H21,'C5-7'!H21,'C6-7'!H21)</f>
        <v>549.833333404269</v>
      </c>
      <c r="T21" s="6" t="n">
        <f aca="false">AVERAGE('C1-7'!V21,'C2-7'!V21,'C3-7'!V21,'C4-7'!V21,'C5-7'!V21,'C6-7'!V21)</f>
        <v>147797.166666667</v>
      </c>
      <c r="U21" s="6"/>
      <c r="V21" s="6" t="n">
        <f aca="false">A21</f>
        <v>528.833333314862</v>
      </c>
      <c r="W21" s="6" t="n">
        <f aca="false">MIN(B21,E21,H21,K21,N21,Q21,T21)</f>
        <v>147797.166666667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66.666666586418</v>
      </c>
      <c r="B22" s="6" t="n">
        <f aca="false">AVERAGE('C1-2'!U22,'C1-3'!U22,'C1-4'!U22,'C1-5'!U22,'C1-6'!U22,'C1-7'!U22)</f>
        <v>232918.166666667</v>
      </c>
      <c r="C22" s="6"/>
      <c r="D22" s="6" t="n">
        <f aca="false">AVERAGE('C1-2'!H22,'C2-3'!H22,'C2-4'!H22,'C2-5'!H22,'C2-6'!H22,'C2-7'!H22)</f>
        <v>574.166666558478</v>
      </c>
      <c r="E22" s="6" t="n">
        <f aca="false">AVERAGE('C1-2'!V22,'C2-3'!U22,'C2-4'!U22,'C2-5'!U22,'C2-6'!U22,'C2-7'!U22)</f>
        <v>214765</v>
      </c>
      <c r="F22" s="6"/>
      <c r="G22" s="6" t="n">
        <f aca="false">AVERAGE('C1-3'!H22,'C2-3'!H22,'C3-4'!H22,'C3-5'!H22,'C3-6'!H22,'C3-7'!H22)</f>
        <v>578.999999869149</v>
      </c>
      <c r="H22" s="6" t="n">
        <f aca="false">AVERAGE('C1-3'!V22,'C2-3'!V22,'C3-4'!U22,'C3-5'!U22,'C3-6'!U22,'C3-7'!U22)</f>
        <v>188978.5</v>
      </c>
      <c r="I22" s="6"/>
      <c r="J22" s="6" t="n">
        <f aca="false">AVERAGE('C1-4'!H22,'C2-4'!H22,'C3-4'!H22,'C4-5'!H22,'C4-6'!H22,'C4-7'!H22)</f>
        <v>582.333333353046</v>
      </c>
      <c r="K22" s="6" t="n">
        <f aca="false">AVERAGE('C1-4'!V22,'C2-4'!V22,'C3-4'!V22,'C4-5'!U22,'C4-6'!U22,'C4-7'!U22)</f>
        <v>229743.166666667</v>
      </c>
      <c r="L22" s="6"/>
      <c r="M22" s="6" t="n">
        <f aca="false">AVERAGE('C1-5'!H22,'C2-5'!H22,'C3-5'!H22,'C4-5'!H22,'C5-6'!H22,'C5-7'!H22)</f>
        <v>584.666666812729</v>
      </c>
      <c r="N22" s="6" t="n">
        <f aca="false">AVERAGE('C1-5'!V22,'C2-5'!V22,'C3-5'!V22,'C4-5'!V22,'C5-6'!U22,'C5-7'!U22)</f>
        <v>210123.333333333</v>
      </c>
      <c r="O22" s="6"/>
      <c r="P22" s="6" t="n">
        <f aca="false">AVERAGE('C1-6'!H22,'C2-6'!H22,'C3-6'!H22,'C4-6'!H22,'C5-6'!H22,'C6-7'!H22)</f>
        <v>586.166666429956</v>
      </c>
      <c r="Q22" s="6" t="n">
        <f aca="false">AVERAGE('C1-6'!V22,'C2-6'!V22,'C3-6'!V22,'C4-6'!V22,'C5-6'!V22,'C6-7'!U22)</f>
        <v>168033.666666667</v>
      </c>
      <c r="R22" s="6"/>
      <c r="S22" s="6" t="n">
        <f aca="false">AVERAGE('C1-7'!H22,'C2-7'!H22,'C3-7'!H22,'C4-7'!H22,'C5-7'!H22,'C6-7'!H22)</f>
        <v>587.833333381452</v>
      </c>
      <c r="T22" s="6" t="n">
        <f aca="false">AVERAGE('C1-7'!V22,'C2-7'!V22,'C3-7'!V22,'C4-7'!V22,'C5-7'!V22,'C6-7'!V22)</f>
        <v>169067</v>
      </c>
      <c r="U22" s="6"/>
      <c r="V22" s="6" t="n">
        <f aca="false">A22</f>
        <v>566.666666586418</v>
      </c>
      <c r="W22" s="6" t="n">
        <f aca="false">MIN(B22,E22,H22,K22,N22,Q22,T22)</f>
        <v>168033.66666666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604.333333466668</v>
      </c>
      <c r="B23" s="6" t="n">
        <f aca="false">AVERAGE('C1-2'!U23,'C1-3'!U23,'C1-4'!U23,'C1-5'!U23,'C1-6'!U23,'C1-7'!U23)</f>
        <v>168833.666666667</v>
      </c>
      <c r="C23" s="6"/>
      <c r="D23" s="6" t="n">
        <f aca="false">AVERAGE('C1-2'!H23,'C2-3'!H23,'C2-4'!H23,'C2-5'!H23,'C2-6'!H23,'C2-7'!H23)</f>
        <v>611.750000033528</v>
      </c>
      <c r="E23" s="6" t="n">
        <f aca="false">AVERAGE('C1-2'!V23,'C2-3'!U23,'C2-4'!U23,'C2-5'!U23,'C2-6'!U23,'C2-7'!U23)</f>
        <v>186055.222222222</v>
      </c>
      <c r="F23" s="6"/>
      <c r="G23" s="6" t="n">
        <f aca="false">AVERAGE('C1-3'!H23,'C2-3'!H23,'C3-4'!H23,'C3-5'!H23,'C3-6'!H23,'C3-7'!H23)</f>
        <v>616.999999951106</v>
      </c>
      <c r="H23" s="6" t="n">
        <f aca="false">AVERAGE('C1-3'!V23,'C2-3'!V23,'C3-4'!U23,'C3-5'!U23,'C3-6'!U23,'C3-7'!U23)</f>
        <v>189778.5</v>
      </c>
      <c r="I23" s="6"/>
      <c r="J23" s="6" t="n">
        <f aca="false">AVERAGE('C1-4'!H23,'C2-4'!H23,'C3-4'!H23,'C4-5'!H23,'C4-6'!H23,'C4-7'!H23)</f>
        <v>620.166666624602</v>
      </c>
      <c r="K23" s="6" t="n">
        <f aca="false">AVERAGE('C1-4'!V23,'C2-4'!V23,'C3-4'!V23,'C4-5'!U23,'C4-6'!U23,'C4-7'!U23)</f>
        <v>145913.833333333</v>
      </c>
      <c r="L23" s="6"/>
      <c r="M23" s="6" t="n">
        <f aca="false">AVERAGE('C1-5'!H23,'C2-5'!H23,'C3-5'!H23,'C4-5'!H23,'C5-6'!H23,'C5-7'!H23)</f>
        <v>622.500000084285</v>
      </c>
      <c r="N23" s="6" t="n">
        <f aca="false">AVERAGE('C1-5'!V23,'C2-5'!V23,'C3-5'!V23,'C4-5'!V23,'C5-6'!U23,'C5-7'!U23)</f>
        <v>188986.833333333</v>
      </c>
      <c r="O23" s="6"/>
      <c r="P23" s="6" t="n">
        <f aca="false">AVERAGE('C1-6'!H23,'C2-6'!H23,'C3-6'!H23,'C4-6'!H23,'C5-6'!H23,'C6-7'!H23)</f>
        <v>623.916666505858</v>
      </c>
      <c r="Q23" s="6" t="n">
        <f aca="false">AVERAGE('C1-6'!V23,'C2-6'!V23,'C3-6'!V23,'C4-6'!V23,'C5-6'!V23,'C6-7'!U23)</f>
        <v>146672.166666667</v>
      </c>
      <c r="R23" s="6"/>
      <c r="S23" s="6" t="n">
        <f aca="false">AVERAGE('C1-7'!H23,'C2-7'!H23,'C3-7'!H23,'C4-7'!H23,'C5-7'!H23,'C6-7'!H23)</f>
        <v>625.333333451301</v>
      </c>
      <c r="T23" s="6" t="n">
        <f aca="false">AVERAGE('C1-7'!V23,'C2-7'!V23,'C3-7'!V23,'C4-7'!V23,'C5-7'!V23,'C6-7'!V23)</f>
        <v>210690</v>
      </c>
      <c r="U23" s="6"/>
      <c r="V23" s="6" t="n">
        <f aca="false">A23</f>
        <v>604.333333466668</v>
      </c>
      <c r="W23" s="6" t="n">
        <f aca="false">MIN(B23,E23,H23,K23,N23,Q23,T23)</f>
        <v>145913.8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42.166666738223</v>
      </c>
      <c r="B24" s="6" t="n">
        <f aca="false">AVERAGE('C1-2'!U24,'C1-3'!U24,'C1-4'!U24,'C1-5'!U24,'C1-6'!U24,'C1-7'!U24)</f>
        <v>190195.166666667</v>
      </c>
      <c r="C24" s="6"/>
      <c r="D24" s="6" t="n">
        <f aca="false">AVERAGE('C1-2'!H24,'C2-3'!H24,'C2-4'!H24,'C2-5'!H24,'C2-6'!H24,'C2-7'!H24)</f>
        <v>649.583333409857</v>
      </c>
      <c r="E24" s="6" t="n">
        <f aca="false">AVERAGE('C1-2'!V24,'C2-3'!U24,'C2-4'!U24,'C2-5'!U24,'C2-6'!U24,'C2-7'!U24)</f>
        <v>235676.5</v>
      </c>
      <c r="F24" s="6"/>
      <c r="G24" s="6" t="n">
        <f aca="false">AVERAGE('C1-3'!H24,'C2-3'!H24,'C3-4'!H24,'C3-5'!H24,'C3-6'!H24,'C3-7'!H24)</f>
        <v>654.749999922235</v>
      </c>
      <c r="H24" s="6" t="n">
        <f aca="false">AVERAGE('C1-3'!V24,'C2-3'!V24,'C3-4'!U24,'C3-5'!U24,'C3-6'!U24,'C3-7'!U24)</f>
        <v>190128.5</v>
      </c>
      <c r="I24" s="6"/>
      <c r="J24" s="6" t="n">
        <f aca="false">AVERAGE('C1-4'!H24,'C2-4'!H24,'C3-4'!H24,'C4-5'!H24,'C4-6'!H24,'C4-7'!H24)</f>
        <v>658.166666706558</v>
      </c>
      <c r="K24" s="6" t="n">
        <f aca="false">AVERAGE('C1-4'!V24,'C2-4'!V24,'C3-4'!V24,'C4-5'!U24,'C4-6'!U24,'C4-7'!U24)</f>
        <v>208890</v>
      </c>
      <c r="L24" s="6"/>
      <c r="M24" s="6" t="n">
        <f aca="false">AVERAGE('C1-5'!H24,'C2-5'!H24,'C3-5'!H24,'C4-5'!H24,'C5-6'!H24,'C5-7'!H24)</f>
        <v>660.166666754987</v>
      </c>
      <c r="N24" s="6" t="n">
        <f aca="false">AVERAGE('C1-5'!V24,'C2-5'!V24,'C3-5'!V24,'C4-5'!V24,'C5-6'!U24,'C5-7'!U24)</f>
        <v>168475.333333333</v>
      </c>
      <c r="O24" s="6"/>
      <c r="P24" s="6" t="n">
        <f aca="false">AVERAGE('C1-6'!H24,'C2-6'!H24,'C3-6'!H24,'C4-6'!H24,'C5-6'!H24,'C6-7'!H24)</f>
        <v>661.500000085682</v>
      </c>
      <c r="Q24" s="6" t="n">
        <f aca="false">AVERAGE('C1-6'!V24,'C2-6'!V24,'C3-6'!V24,'C4-6'!V24,'C5-6'!V24,'C6-7'!U24)</f>
        <v>188186.833333333</v>
      </c>
      <c r="R24" s="6"/>
      <c r="S24" s="6" t="n">
        <f aca="false">AVERAGE('C1-7'!H24,'C2-7'!H24,'C3-7'!H24,'C4-7'!H24,'C5-7'!H24,'C6-7'!H24)</f>
        <v>662.999999807682</v>
      </c>
      <c r="T24" s="6" t="n">
        <f aca="false">AVERAGE('C1-7'!V24,'C2-7'!V24,'C3-7'!V24,'C4-7'!V24,'C5-7'!V24,'C6-7'!V24)</f>
        <v>231959.833333333</v>
      </c>
      <c r="U24" s="6"/>
      <c r="V24" s="6" t="n">
        <f aca="false">A24</f>
        <v>642.166666738223</v>
      </c>
      <c r="W24" s="6" t="n">
        <f aca="false">MIN(B24,E24,H24,K24,N24,Q24,T24)</f>
        <v>168475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80.000000009779</v>
      </c>
      <c r="B25" s="6" t="n">
        <f aca="false">AVERAGE('C1-2'!U25,'C1-3'!U25,'C1-4'!U25,'C1-5'!U25,'C1-6'!U25,'C1-7'!U25)</f>
        <v>232351.5</v>
      </c>
      <c r="C25" s="6"/>
      <c r="D25" s="6" t="n">
        <f aca="false">AVERAGE('C1-2'!H25,'C2-3'!H25,'C2-4'!H25,'C2-5'!H25,'C2-6'!H25,'C2-7'!H25)</f>
        <v>687.500000086613</v>
      </c>
      <c r="E25" s="6" t="n">
        <f aca="false">AVERAGE('C1-2'!V25,'C2-3'!U25,'C2-4'!U25,'C2-5'!U25,'C2-6'!U25,'C2-7'!U25)</f>
        <v>214765</v>
      </c>
      <c r="F25" s="6"/>
      <c r="G25" s="6" t="n">
        <f aca="false">AVERAGE('C1-3'!H25,'C2-3'!H25,'C3-4'!H25,'C3-5'!H25,'C3-6'!H25,'C3-7'!H25)</f>
        <v>692.666666598991</v>
      </c>
      <c r="H25" s="6" t="n">
        <f aca="false">AVERAGE('C1-3'!V25,'C2-3'!V25,'C3-4'!U25,'C3-5'!U25,'C3-6'!U25,'C3-7'!U25)</f>
        <v>168508.666666667</v>
      </c>
      <c r="I25" s="6"/>
      <c r="J25" s="6" t="n">
        <f aca="false">AVERAGE('C1-4'!H25,'C2-4'!H25,'C3-4'!H25,'C4-5'!H25,'C4-6'!H25,'C4-7'!H25)</f>
        <v>696.083333383314</v>
      </c>
      <c r="K25" s="6" t="n">
        <f aca="false">AVERAGE('C1-4'!V25,'C2-4'!V25,'C3-4'!V25,'C4-5'!U25,'C4-6'!U25,'C4-7'!U25)</f>
        <v>230309.833333333</v>
      </c>
      <c r="L25" s="6"/>
      <c r="M25" s="6" t="n">
        <f aca="false">AVERAGE('C1-5'!H25,'C2-5'!H25,'C3-5'!H25,'C4-5'!H25,'C5-6'!H25,'C5-7'!H25)</f>
        <v>697.833333216142</v>
      </c>
      <c r="N25" s="6" t="n">
        <f aca="false">AVERAGE('C1-5'!V25,'C2-5'!V25,'C3-5'!V25,'C4-5'!V25,'C5-6'!U25,'C5-7'!U25)</f>
        <v>210523.333333333</v>
      </c>
      <c r="O25" s="6"/>
      <c r="P25" s="6" t="n">
        <f aca="false">AVERAGE('C1-6'!H25,'C2-6'!H25,'C3-6'!H25,'C4-6'!H25,'C5-6'!H25,'C6-7'!H25)</f>
        <v>699.333333566785</v>
      </c>
      <c r="Q25" s="6" t="n">
        <f aca="false">AVERAGE('C1-6'!V25,'C2-6'!V25,'C3-6'!V25,'C4-6'!V25,'C5-6'!V25,'C6-7'!U25)</f>
        <v>208815</v>
      </c>
      <c r="R25" s="6"/>
      <c r="S25" s="6" t="n">
        <f aca="false">AVERAGE('C1-7'!H25,'C2-7'!H25,'C3-7'!H25,'C4-7'!H25,'C5-7'!H25,'C6-7'!H25)</f>
        <v>700.916666484438</v>
      </c>
      <c r="T25" s="6" t="n">
        <f aca="false">AVERAGE('C1-7'!V25,'C2-7'!V25,'C3-7'!V25,'C4-7'!V25,'C5-7'!V25,'C6-7'!V25)</f>
        <v>189136.833333333</v>
      </c>
      <c r="U25" s="6"/>
      <c r="V25" s="6" t="n">
        <f aca="false">A25</f>
        <v>680.000000009779</v>
      </c>
      <c r="W25" s="6" t="n">
        <f aca="false">MIN(B25,E25,H25,K25,N25,Q25,T25)</f>
        <v>168508.6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717.749999980908</v>
      </c>
      <c r="B26" s="6" t="n">
        <f aca="false">AVERAGE('C1-2'!U26,'C1-3'!U26,'C1-4'!U26,'C1-5'!U26,'C1-6'!U26,'C1-7'!U26)</f>
        <v>233059.833333333</v>
      </c>
      <c r="C26" s="6"/>
      <c r="D26" s="6" t="n">
        <f aca="false">AVERAGE('C1-2'!H26,'C2-3'!H26,'C2-4'!H26,'C2-5'!H26,'C2-6'!H26,'C2-7'!H26)</f>
        <v>725.249999952968</v>
      </c>
      <c r="E26" s="6" t="n">
        <f aca="false">AVERAGE('C1-2'!V26,'C2-3'!U26,'C2-4'!U26,'C2-5'!U26,'C2-6'!U26,'C2-7'!U26)</f>
        <v>214765</v>
      </c>
      <c r="F26" s="6"/>
      <c r="G26" s="6" t="n">
        <f aca="false">AVERAGE('C1-3'!H26,'C2-3'!H26,'C3-4'!H26,'C3-5'!H26,'C3-6'!H26,'C3-7'!H26)</f>
        <v>730.249999969266</v>
      </c>
      <c r="H26" s="6" t="n">
        <f aca="false">AVERAGE('C1-3'!V26,'C2-3'!V26,'C3-4'!U26,'C3-5'!U26,'C3-6'!U26,'C3-7'!U26)</f>
        <v>147247.166666667</v>
      </c>
      <c r="I26" s="6"/>
      <c r="J26" s="6" t="n">
        <f aca="false">AVERAGE('C1-4'!H26,'C2-4'!H26,'C3-4'!H26,'C4-5'!H26,'C4-6'!H26,'C4-7'!H26)</f>
        <v>733.583333243616</v>
      </c>
      <c r="K26" s="6" t="n">
        <f aca="false">AVERAGE('C1-4'!V26,'C2-4'!V26,'C3-4'!V26,'C4-5'!U26,'C4-6'!U26,'C4-7'!U26)</f>
        <v>188520.166666667</v>
      </c>
      <c r="L26" s="6"/>
      <c r="M26" s="6" t="n">
        <f aca="false">AVERAGE('C1-5'!H26,'C2-5'!H26,'C3-5'!H26,'C4-5'!H26,'C5-6'!H26,'C5-7'!H26)</f>
        <v>735.666666592471</v>
      </c>
      <c r="N26" s="6" t="n">
        <f aca="false">AVERAGE('C1-5'!V26,'C2-5'!V26,'C3-5'!V26,'C4-5'!V26,'C5-6'!U26,'C5-7'!U26)</f>
        <v>210123.333333333</v>
      </c>
      <c r="O26" s="6"/>
      <c r="P26" s="6" t="n">
        <f aca="false">AVERAGE('C1-6'!H26,'C2-6'!H26,'C3-6'!H26,'C4-6'!H26,'C5-6'!H26,'C6-7'!H26)</f>
        <v>737.333333648741</v>
      </c>
      <c r="Q26" s="6" t="n">
        <f aca="false">AVERAGE('C1-6'!V26,'C2-6'!V26,'C3-6'!V26,'C4-6'!V26,'C5-6'!V26,'C6-7'!U26)</f>
        <v>189228.5</v>
      </c>
      <c r="R26" s="6"/>
      <c r="S26" s="6" t="n">
        <f aca="false">AVERAGE('C1-7'!H26,'C2-7'!H26,'C3-7'!H26,'C4-7'!H26,'C5-7'!H26,'C6-7'!H26)</f>
        <v>738.833333265968</v>
      </c>
      <c r="T26" s="6" t="n">
        <f aca="false">AVERAGE('C1-7'!V26,'C2-7'!V26,'C3-7'!V26,'C4-7'!V26,'C5-7'!V26,'C6-7'!V26)</f>
        <v>188703.5</v>
      </c>
      <c r="U26" s="6"/>
      <c r="V26" s="6" t="n">
        <f aca="false">A26</f>
        <v>717.749999980908</v>
      </c>
      <c r="W26" s="6" t="n">
        <f aca="false">MIN(B26,E26,H26,K26,N26,Q26,T26)</f>
        <v>147247.16666666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55.583333357237</v>
      </c>
      <c r="B27" s="6" t="n">
        <f aca="false">AVERAGE('C1-2'!U27,'C1-3'!U27,'C1-4'!U27,'C1-5'!U27,'C1-6'!U27,'C1-7'!U27)</f>
        <v>253838</v>
      </c>
      <c r="C27" s="6"/>
      <c r="D27" s="6" t="n">
        <f aca="false">AVERAGE('C1-2'!H27,'C2-3'!H27,'C2-4'!H27,'C2-5'!H27,'C2-6'!H27,'C2-7'!H27)</f>
        <v>763.000000028871</v>
      </c>
      <c r="E27" s="6" t="n">
        <f aca="false">AVERAGE('C1-2'!V27,'C2-3'!U27,'C2-4'!U27,'C2-5'!U27,'C2-6'!U27,'C2-7'!U27)</f>
        <v>193003.5</v>
      </c>
      <c r="F27" s="6"/>
      <c r="G27" s="6" t="n">
        <f aca="false">AVERAGE('C1-3'!H27,'C2-3'!H27,'C3-4'!H27,'C3-5'!H27,'C3-6'!H27,'C3-7'!H27)</f>
        <v>768.000000045169</v>
      </c>
      <c r="H27" s="6" t="n">
        <f aca="false">AVERAGE('C1-3'!V27,'C2-3'!V27,'C3-4'!U27,'C3-5'!U27,'C3-6'!U27,'C3-7'!U27)</f>
        <v>232176.5</v>
      </c>
      <c r="I27" s="6"/>
      <c r="J27" s="6" t="n">
        <f aca="false">AVERAGE('C1-4'!H27,'C2-4'!H27,'C3-4'!H27,'C4-5'!H27,'C4-6'!H27,'C4-7'!H27)</f>
        <v>771.166666613892</v>
      </c>
      <c r="K27" s="6" t="n">
        <f aca="false">AVERAGE('C1-4'!V27,'C2-4'!V27,'C3-4'!V27,'C4-5'!U27,'C4-6'!U27,'C4-7'!U27)</f>
        <v>187895.166666667</v>
      </c>
      <c r="L27" s="6"/>
      <c r="M27" s="6" t="n">
        <f aca="false">AVERAGE('C1-5'!H27,'C2-5'!H27,'C3-5'!H27,'C4-5'!H27,'C5-6'!H27,'C5-7'!H27)</f>
        <v>773.499999968801</v>
      </c>
      <c r="N27" s="6" t="n">
        <f aca="false">AVERAGE('C1-5'!V27,'C2-5'!V27,'C3-5'!V27,'C4-5'!V27,'C5-6'!U27,'C5-7'!U27)</f>
        <v>210098.333333333</v>
      </c>
      <c r="O27" s="6"/>
      <c r="P27" s="6" t="n">
        <f aca="false">AVERAGE('C1-6'!H27,'C2-6'!H27,'C3-6'!H27,'C4-6'!H27,'C5-6'!H27,'C6-7'!H27)</f>
        <v>775.083333305549</v>
      </c>
      <c r="Q27" s="6" t="n">
        <f aca="false">AVERAGE('C1-6'!V27,'C2-6'!V27,'C3-6'!V27,'C4-6'!V27,'C5-6'!V27,'C6-7'!U27)</f>
        <v>251604.666666667</v>
      </c>
      <c r="R27" s="6"/>
      <c r="S27" s="6" t="n">
        <f aca="false">AVERAGE('C1-7'!H27,'C2-7'!H27,'C3-7'!H27,'C4-7'!H27,'C5-7'!H27,'C6-7'!H27)</f>
        <v>776.499999831896</v>
      </c>
      <c r="T27" s="6" t="n">
        <f aca="false">AVERAGE('C1-7'!V27,'C2-7'!V27,'C3-7'!V27,'C4-7'!V27,'C5-7'!V27,'C6-7'!V27)</f>
        <v>189136.833333333</v>
      </c>
      <c r="U27" s="6"/>
      <c r="V27" s="6" t="n">
        <f aca="false">A27</f>
        <v>755.583333357237</v>
      </c>
      <c r="W27" s="6" t="n">
        <f aca="false">MIN(B27,E27,H27,K27,N27,Q27,T27)</f>
        <v>187895.166666667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93.249999923166</v>
      </c>
      <c r="B28" s="6" t="n">
        <f aca="false">AVERAGE('C1-2'!U28,'C1-3'!U28,'C1-4'!U28,'C1-5'!U28,'C1-6'!U28,'C1-7'!U28)</f>
        <v>225944.888888889</v>
      </c>
      <c r="C28" s="6"/>
      <c r="D28" s="6" t="n">
        <f aca="false">AVERAGE('C1-2'!H28,'C2-3'!H28,'C2-4'!H28,'C2-5'!H28,'C2-6'!H28,'C2-7'!H28)</f>
        <v>800.8333334052</v>
      </c>
      <c r="E28" s="6" t="n">
        <f aca="false">AVERAGE('C1-2'!V28,'C2-3'!U28,'C2-4'!U28,'C2-5'!U28,'C2-6'!U28,'C2-7'!U28)</f>
        <v>236026.5</v>
      </c>
      <c r="F28" s="6"/>
      <c r="G28" s="6" t="n">
        <f aca="false">AVERAGE('C1-3'!H28,'C2-3'!H28,'C3-4'!H28,'C3-5'!H28,'C3-6'!H28,'C3-7'!H28)</f>
        <v>805.916666826699</v>
      </c>
      <c r="H28" s="6" t="n">
        <f aca="false">AVERAGE('C1-3'!V28,'C2-3'!V28,'C3-4'!U28,'C3-5'!U28,'C3-6'!U28,'C3-7'!U28)</f>
        <v>232176.5</v>
      </c>
      <c r="I28" s="6"/>
      <c r="J28" s="6" t="n">
        <f aca="false">AVERAGE('C1-4'!H28,'C2-4'!H28,'C3-4'!H28,'C4-5'!H28,'C4-6'!H28,'C4-7'!H28)</f>
        <v>809.166666591074</v>
      </c>
      <c r="K28" s="6" t="n">
        <f aca="false">AVERAGE('C1-4'!V28,'C2-4'!V28,'C3-4'!V28,'C4-5'!U28,'C4-6'!U28,'C4-7'!U28)</f>
        <v>230609.833333333</v>
      </c>
      <c r="L28" s="6"/>
      <c r="M28" s="6" t="n">
        <f aca="false">AVERAGE('C1-5'!H28,'C2-5'!H28,'C3-5'!H28,'C4-5'!H28,'C5-6'!H28,'C5-7'!H28)</f>
        <v>811.333333449904</v>
      </c>
      <c r="N28" s="6" t="n">
        <f aca="false">AVERAGE('C1-5'!V28,'C2-5'!V28,'C3-5'!V28,'C4-5'!V28,'C5-6'!U28,'C5-7'!U28)</f>
        <v>231718.166666667</v>
      </c>
      <c r="O28" s="6"/>
      <c r="P28" s="6" t="n">
        <f aca="false">AVERAGE('C1-6'!H28,'C2-6'!H28,'C3-6'!H28,'C4-6'!H28,'C5-6'!H28,'C6-7'!H28)</f>
        <v>812.916666681878</v>
      </c>
      <c r="Q28" s="6" t="n">
        <f aca="false">AVERAGE('C1-6'!V28,'C2-6'!V28,'C3-6'!V28,'C4-6'!V28,'C5-6'!V28,'C6-7'!U28)</f>
        <v>251604.666666667</v>
      </c>
      <c r="R28" s="6"/>
      <c r="S28" s="6" t="n">
        <f aca="false">AVERAGE('C1-7'!H28,'C2-7'!H28,'C3-7'!H28,'C4-7'!H28,'C5-7'!H28,'C6-7'!H28)</f>
        <v>814.08333341172</v>
      </c>
      <c r="T28" s="6" t="n">
        <f aca="false">AVERAGE('C1-7'!V28,'C2-7'!V28,'C3-7'!V28,'C4-7'!V28,'C5-7'!V28,'C6-7'!V28)</f>
        <v>210473.333333333</v>
      </c>
      <c r="U28" s="6"/>
      <c r="V28" s="6" t="n">
        <f aca="false">A28</f>
        <v>793.249999923166</v>
      </c>
      <c r="W28" s="6" t="n">
        <f aca="false">MIN(B28,E28,H28,K28,N28,Q28,T28)</f>
        <v>210473.333333333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30.999999999069</v>
      </c>
      <c r="B29" s="6" t="n">
        <f aca="false">AVERAGE('C1-2'!U29,'C1-3'!U29,'C1-4'!U29,'C1-5'!U29,'C1-6'!U29,'C1-7'!U29)</f>
        <v>253838</v>
      </c>
      <c r="C29" s="6"/>
      <c r="D29" s="6" t="n">
        <f aca="false">AVERAGE('C1-2'!H29,'C2-3'!H29,'C2-4'!H29,'C2-5'!H29,'C2-6'!H29,'C2-7'!H29)</f>
        <v>838.583333271556</v>
      </c>
      <c r="E29" s="6" t="n">
        <f aca="false">AVERAGE('C1-2'!V29,'C2-3'!U29,'C2-4'!U29,'C2-5'!U29,'C2-6'!U29,'C2-7'!U29)</f>
        <v>235984.833333333</v>
      </c>
      <c r="F29" s="6"/>
      <c r="G29" s="6" t="n">
        <f aca="false">AVERAGE('C1-3'!H29,'C2-3'!H29,'C3-4'!H29,'C3-5'!H29,'C3-6'!H29,'C3-7'!H29)</f>
        <v>843.749999993481</v>
      </c>
      <c r="H29" s="6" t="n">
        <f aca="false">AVERAGE('C1-3'!V29,'C2-3'!V29,'C3-4'!U29,'C3-5'!U29,'C3-6'!U29,'C3-7'!U29)</f>
        <v>253038</v>
      </c>
      <c r="I29" s="6"/>
      <c r="J29" s="6" t="n">
        <f aca="false">AVERAGE('C1-4'!H29,'C2-4'!H29,'C3-4'!H29,'C4-5'!H29,'C4-6'!H29,'C4-7'!H29)</f>
        <v>847.166666463483</v>
      </c>
      <c r="K29" s="6" t="n">
        <f aca="false">AVERAGE('C1-4'!V29,'C2-4'!V29,'C3-4'!V29,'C4-5'!U29,'C4-6'!U29,'C4-7'!U29)</f>
        <v>251071.333333333</v>
      </c>
      <c r="L29" s="6"/>
      <c r="M29" s="6" t="n">
        <f aca="false">AVERAGE('C1-5'!H29,'C2-5'!H29,'C3-5'!H29,'C4-5'!H29,'C5-6'!H29,'C5-7'!H29)</f>
        <v>849.000000120606</v>
      </c>
      <c r="N29" s="6" t="n">
        <f aca="false">AVERAGE('C1-5'!V29,'C2-5'!V29,'C3-5'!V29,'C4-5'!V29,'C5-6'!U29,'C5-7'!U29)</f>
        <v>232018.166666667</v>
      </c>
      <c r="O29" s="6"/>
      <c r="P29" s="6" t="n">
        <f aca="false">AVERAGE('C1-6'!H29,'C2-6'!H29,'C3-6'!H29,'C4-6'!H29,'C5-6'!H29,'C6-7'!H29)</f>
        <v>850.499999842607</v>
      </c>
      <c r="Q29" s="6" t="n">
        <f aca="false">AVERAGE('C1-6'!V29,'C2-6'!V29,'C3-6'!V29,'C4-6'!V29,'C5-6'!V29,'C6-7'!U29)</f>
        <v>210323.333333333</v>
      </c>
      <c r="R29" s="6"/>
      <c r="S29" s="6" t="n">
        <f aca="false">AVERAGE('C1-7'!H29,'C2-7'!H29,'C3-7'!H29,'C4-7'!H29,'C5-7'!H29,'C6-7'!H29)</f>
        <v>852.000000088476</v>
      </c>
      <c r="T29" s="6" t="n">
        <f aca="false">AVERAGE('C1-7'!V29,'C2-7'!V29,'C3-7'!V29,'C4-7'!V29,'C5-7'!V29,'C6-7'!V29)</f>
        <v>141148.888888889</v>
      </c>
      <c r="U29" s="6"/>
      <c r="V29" s="6" t="n">
        <f aca="false">A29</f>
        <v>830.999999999069</v>
      </c>
      <c r="W29" s="6" t="n">
        <f aca="false">MIN(B29,E29,H29,K29,N29,Q29,T29)</f>
        <v>141148.888888889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68.916666675825</v>
      </c>
      <c r="B30" s="6" t="n">
        <f aca="false">AVERAGE('C1-2'!U30,'C1-3'!U30,'C1-4'!U30,'C1-5'!U30,'C1-6'!U30,'C1-7'!U30)</f>
        <v>211998.333333333</v>
      </c>
      <c r="C30" s="6"/>
      <c r="D30" s="6" t="n">
        <f aca="false">AVERAGE('C1-2'!H30,'C2-3'!H30,'C2-4'!H30,'C2-5'!H30,'C2-6'!H30,'C2-7'!H30)</f>
        <v>876.416666647885</v>
      </c>
      <c r="E30" s="6" t="n">
        <f aca="false">AVERAGE('C1-2'!V30,'C2-3'!U30,'C2-4'!U30,'C2-5'!U30,'C2-6'!U30,'C2-7'!U30)</f>
        <v>201490.870279218</v>
      </c>
      <c r="F30" s="6"/>
      <c r="G30" s="6" t="n">
        <f aca="false">AVERAGE('C1-3'!H30,'C2-3'!H30,'C3-4'!H30,'C3-5'!H30,'C3-6'!H30,'C3-7'!H30)</f>
        <v>881.58333336981</v>
      </c>
      <c r="H30" s="6" t="n">
        <f aca="false">AVERAGE('C1-3'!V30,'C2-3'!V30,'C3-4'!U30,'C3-5'!U30,'C3-6'!U30,'C3-7'!U30)</f>
        <v>147255.522917338</v>
      </c>
      <c r="I30" s="6"/>
      <c r="J30" s="6" t="n">
        <f aca="false">AVERAGE('C1-4'!H30,'C2-4'!H30,'C3-4'!H30,'C4-5'!H30,'C4-6'!H30,'C4-7'!H30)</f>
        <v>884.916666539386</v>
      </c>
      <c r="K30" s="6" t="n">
        <f aca="false">AVERAGE('C1-4'!V30,'C2-4'!V30,'C3-4'!V30,'C4-5'!U30,'C4-6'!U30,'C4-7'!U30)</f>
        <v>117015.163439496</v>
      </c>
      <c r="L30" s="6"/>
      <c r="M30" s="6" t="n">
        <f aca="false">AVERAGE('C1-5'!H30,'C2-5'!H30,'C3-5'!H30,'C4-5'!H30,'C5-6'!H30,'C5-7'!H30)</f>
        <v>886.749999986962</v>
      </c>
      <c r="N30" s="6" t="n">
        <f aca="false">AVERAGE('C1-5'!V30,'C2-5'!V30,'C3-5'!V30,'C4-5'!V30,'C5-6'!U30,'C5-7'!U30)</f>
        <v>107666.000067581</v>
      </c>
      <c r="O30" s="6"/>
      <c r="P30" s="6" t="n">
        <f aca="false">AVERAGE('C1-6'!H30,'C2-6'!H30,'C3-6'!H30,'C4-6'!H30,'C5-6'!H30,'C6-7'!H30)</f>
        <v>888.333333114162</v>
      </c>
      <c r="Q30" s="6" t="n">
        <f aca="false">AVERAGE('C1-6'!V30,'C2-6'!V30,'C3-6'!V30,'C4-6'!V30,'C5-6'!V30,'C6-7'!U30)</f>
        <v>75764.244121476</v>
      </c>
      <c r="R30" s="6"/>
      <c r="S30" s="6" t="n">
        <f aca="false">AVERAGE('C1-7'!H30,'C2-7'!H30,'C3-7'!H30,'C4-7'!H30,'C5-7'!H30,'C6-7'!H30)</f>
        <v>889.916666765232</v>
      </c>
      <c r="T30" s="6" t="n">
        <f aca="false">AVERAGE('C1-7'!V30,'C2-7'!V30,'C3-7'!V30,'C4-7'!V30,'C5-7'!V30,'C6-7'!V30)</f>
        <v>69922.5034737669</v>
      </c>
      <c r="U30" s="6"/>
      <c r="V30" s="6" t="n">
        <f aca="false">A30</f>
        <v>868.916666675825</v>
      </c>
      <c r="W30" s="6" t="n">
        <f aca="false">MIN(B30,E30,H30,K30,N30,Q30,T30)</f>
        <v>69922.5034737669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906.666666646954</v>
      </c>
      <c r="B31" s="6" t="n">
        <f aca="false">AVERAGE('C1-2'!U31,'C1-3'!U31,'C1-4'!U31,'C1-5'!U31,'C1-6'!U31,'C1-7'!U31)</f>
        <v>148547.166666667</v>
      </c>
      <c r="C31" s="6"/>
      <c r="D31" s="6" t="n">
        <f aca="false">AVERAGE('C1-2'!H31,'C2-3'!H31,'C2-4'!H31,'C2-5'!H31,'C2-6'!H31,'C2-7'!H31)</f>
        <v>914.166666723788</v>
      </c>
      <c r="E31" s="6" t="n">
        <f aca="false">AVERAGE('C1-2'!V31,'C2-3'!U31,'C2-4'!U31,'C2-5'!U31,'C2-6'!U31,'C2-7'!U31)</f>
        <v>59959.768743359</v>
      </c>
      <c r="F31" s="6"/>
      <c r="G31" s="6" t="n">
        <f aca="false">AVERAGE('C1-3'!H31,'C2-3'!H31,'C3-4'!H31,'C3-5'!H31,'C3-6'!H31,'C3-7'!H31)</f>
        <v>919.083333230112</v>
      </c>
      <c r="H31" s="6" t="n">
        <f aca="false">AVERAGE('C1-3'!V31,'C2-3'!V31,'C3-4'!U31,'C3-5'!U31,'C3-6'!U31,'C3-7'!U31)</f>
        <v>152135.411141775</v>
      </c>
      <c r="I31" s="6"/>
      <c r="J31" s="6" t="n">
        <f aca="false">AVERAGE('C1-4'!H31,'C2-4'!H31,'C3-4'!H31,'C4-5'!H31,'C4-6'!H31,'C4-7'!H31)</f>
        <v>922.416666714009</v>
      </c>
      <c r="K31" s="6" t="n">
        <f aca="false">AVERAGE('C1-4'!V31,'C2-4'!V31,'C3-4'!V31,'C4-5'!U31,'C4-6'!U31,'C4-7'!U31)</f>
        <v>57237.6626134698</v>
      </c>
      <c r="L31" s="6"/>
      <c r="M31" s="6" t="n">
        <f aca="false">AVERAGE('C1-5'!H31,'C2-5'!H31,'C3-5'!H31,'C4-5'!H31,'C5-6'!H31,'C5-7'!H31)</f>
        <v>924.666666663718</v>
      </c>
      <c r="N31" s="6" t="n">
        <f aca="false">AVERAGE('C1-5'!V31,'C2-5'!V31,'C3-5'!V31,'C4-5'!V31,'C5-6'!U31,'C5-7'!U31)</f>
        <v>29147.6196548691</v>
      </c>
      <c r="O31" s="6"/>
      <c r="P31" s="6" t="n">
        <f aca="false">AVERAGE('C1-6'!H31,'C2-6'!H31,'C3-6'!H31,'C4-6'!H31,'C5-6'!H31,'C6-7'!H31)</f>
        <v>926.166666595265</v>
      </c>
      <c r="Q31" s="6" t="n">
        <f aca="false">AVERAGE('C1-6'!V31,'C2-6'!V31,'C3-6'!V31,'C4-6'!V31,'C5-6'!V31,'C6-7'!U31)</f>
        <v>63954.2997761847</v>
      </c>
      <c r="R31" s="6"/>
      <c r="S31" s="6" t="n">
        <f aca="false">AVERAGE('C1-7'!H31,'C2-7'!H31,'C3-7'!H31,'C4-7'!H31,'C5-7'!H31,'C6-7'!H31)</f>
        <v>927.833333441988</v>
      </c>
      <c r="T31" s="6" t="n">
        <f aca="false">AVERAGE('C1-7'!V31,'C2-7'!V31,'C3-7'!V31,'C4-7'!V31,'C5-7'!V31,'C6-7'!V31)</f>
        <v>30486.9430710441</v>
      </c>
      <c r="U31" s="6"/>
      <c r="V31" s="6" t="n">
        <f aca="false">A31</f>
        <v>906.666666646954</v>
      </c>
      <c r="W31" s="6" t="n">
        <f aca="false">MIN(B31,E31,H31,K31,N31,Q31,T31)</f>
        <v>29147.6196548691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44.416666618083</v>
      </c>
      <c r="B32" s="6" t="n">
        <f aca="false">AVERAGE('C1-2'!U32,'C1-3'!U32,'C1-4'!U32,'C1-5'!U32,'C1-6'!U32,'C1-7'!U32)</f>
        <v>148633.61322882</v>
      </c>
      <c r="C32" s="6"/>
      <c r="D32" s="6" t="n">
        <f aca="false">AVERAGE('C1-2'!H32,'C2-3'!H32,'C2-4'!H32,'C2-5'!H32,'C2-6'!H32,'C2-7'!H32)</f>
        <v>951.916666694917</v>
      </c>
      <c r="E32" s="6" t="n">
        <f aca="false">AVERAGE('C1-2'!V32,'C2-3'!U32,'C2-4'!U32,'C2-5'!U32,'C2-6'!U32,'C2-7'!U32)</f>
        <v>41494.7794200211</v>
      </c>
      <c r="F32" s="6"/>
      <c r="G32" s="6" t="n">
        <f aca="false">AVERAGE('C1-3'!H32,'C2-3'!H32,'C3-4'!H32,'C3-5'!H32,'C3-6'!H32,'C3-7'!H32)</f>
        <v>957.000000011642</v>
      </c>
      <c r="H32" s="6" t="n">
        <f aca="false">AVERAGE('C1-3'!V32,'C2-3'!V32,'C3-4'!U32,'C3-5'!U32,'C3-6'!U32,'C3-7'!U32)</f>
        <v>26925.3969891862</v>
      </c>
      <c r="I32" s="6"/>
      <c r="J32" s="6" t="n">
        <f aca="false">AVERAGE('C1-4'!H32,'C2-4'!H32,'C3-4'!H32,'C4-5'!H32,'C4-6'!H32,'C4-7'!H32)</f>
        <v>960.250000090338</v>
      </c>
      <c r="K32" s="6" t="n">
        <f aca="false">AVERAGE('C1-4'!V32,'C2-4'!V32,'C3-4'!V32,'C4-5'!U32,'C4-6'!U32,'C4-7'!U32)</f>
        <v>28022.482524677</v>
      </c>
      <c r="L32" s="6"/>
      <c r="M32" s="6" t="n">
        <f aca="false">AVERAGE('C1-5'!H32,'C2-5'!H32,'C3-5'!H32,'C4-5'!H32,'C5-6'!H32,'C5-7'!H32)</f>
        <v>962.5833332357</v>
      </c>
      <c r="N32" s="6" t="n">
        <f aca="false">AVERAGE('C1-5'!V32,'C2-5'!V32,'C3-5'!V32,'C4-5'!V32,'C5-6'!U32,'C5-7'!U32)</f>
        <v>29899.8837043701</v>
      </c>
      <c r="O32" s="6"/>
      <c r="P32" s="6" t="n">
        <f aca="false">AVERAGE('C1-6'!H32,'C2-6'!H32,'C3-6'!H32,'C4-6'!H32,'C5-6'!H32,'C6-7'!H32)</f>
        <v>964.000000076369</v>
      </c>
      <c r="Q32" s="6" t="n">
        <f aca="false">AVERAGE('C1-6'!V32,'C2-6'!V32,'C3-6'!V32,'C4-6'!V32,'C5-6'!V32,'C6-7'!U32)</f>
        <v>83107.9864682114</v>
      </c>
      <c r="R32" s="6"/>
      <c r="S32" s="6" t="n">
        <f aca="false">AVERAGE('C1-7'!H32,'C2-7'!H32,'C3-7'!H32,'C4-7'!H32,'C5-7'!H32,'C6-7'!H32)</f>
        <v>965.500000007916</v>
      </c>
      <c r="T32" s="6" t="n">
        <f aca="false">AVERAGE('C1-7'!V32,'C2-7'!V32,'C3-7'!V32,'C4-7'!V32,'C5-7'!V32,'C6-7'!V32)</f>
        <v>28639.9611244346</v>
      </c>
      <c r="U32" s="6"/>
      <c r="V32" s="6" t="n">
        <f aca="false">A32</f>
        <v>944.416666618083</v>
      </c>
      <c r="W32" s="6" t="n">
        <f aca="false">MIN(B32,E32,H32,K32,N32,Q32,T32)</f>
        <v>26925.3969891862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82.166666589212</v>
      </c>
      <c r="B33" s="6" t="n">
        <f aca="false">AVERAGE('C1-2'!U33,'C1-3'!U33,'C1-4'!U33,'C1-5'!U33,'C1-6'!U33,'C1-7'!U33)</f>
        <v>16753.1693201762</v>
      </c>
      <c r="C33" s="6"/>
      <c r="D33" s="6" t="n">
        <f aca="false">AVERAGE('C1-2'!H33,'C2-3'!H33,'C2-4'!H33,'C2-5'!H33,'C2-6'!H33,'C2-7'!H33)</f>
        <v>989.666666561272</v>
      </c>
      <c r="E33" s="6" t="n">
        <f aca="false">AVERAGE('C1-2'!V33,'C2-3'!U33,'C2-4'!U33,'C2-5'!U33,'C2-6'!U33,'C2-7'!U33)</f>
        <v>13429.0153154187</v>
      </c>
      <c r="F33" s="6"/>
      <c r="G33" s="6" t="n">
        <f aca="false">AVERAGE('C1-3'!H33,'C2-3'!H33,'C3-4'!H33,'C3-5'!H33,'C3-6'!H33,'C3-7'!H33)</f>
        <v>994.833333283197</v>
      </c>
      <c r="H33" s="6" t="n">
        <f aca="false">AVERAGE('C1-3'!V33,'C2-3'!V33,'C3-4'!U33,'C3-5'!U33,'C3-6'!U33,'C3-7'!U33)</f>
        <v>6400.34315381859</v>
      </c>
      <c r="I33" s="6"/>
      <c r="J33" s="6" t="n">
        <f aca="false">AVERAGE('C1-4'!H33,'C2-4'!H33,'C3-4'!H33,'C4-5'!H33,'C4-6'!H33,'C4-7'!H33)</f>
        <v>998.166666767094</v>
      </c>
      <c r="K33" s="6" t="n">
        <f aca="false">AVERAGE('C1-4'!V33,'C2-4'!V33,'C3-4'!V33,'C4-5'!U33,'C4-6'!U33,'C4-7'!U33)</f>
        <v>20820.4437582873</v>
      </c>
      <c r="L33" s="6"/>
      <c r="M33" s="6" t="n">
        <f aca="false">AVERAGE('C1-5'!H33,'C2-5'!H33,'C3-5'!H33,'C4-5'!H33,'C5-6'!H33,'C5-7'!H33)</f>
        <v>1000.33333320683</v>
      </c>
      <c r="N33" s="6" t="n">
        <f aca="false">AVERAGE('C1-5'!V33,'C2-5'!V33,'C3-5'!V33,'C4-5'!V33,'C5-6'!U33,'C5-7'!U33)</f>
        <v>279749.227847353</v>
      </c>
      <c r="O33" s="6"/>
      <c r="P33" s="6" t="n">
        <f aca="false">AVERAGE('C1-6'!H33,'C2-6'!H33,'C3-6'!H33,'C4-6'!H33,'C5-6'!H33,'C6-7'!H33)</f>
        <v>1001.66666685184</v>
      </c>
      <c r="Q33" s="6" t="n">
        <f aca="false">AVERAGE('C1-6'!V33,'C2-6'!V33,'C3-6'!V33,'C4-6'!V33,'C5-6'!V33,'C6-7'!U33)</f>
        <v>15752.1009727078</v>
      </c>
      <c r="R33" s="6"/>
      <c r="S33" s="6" t="n">
        <f aca="false">AVERAGE('C1-7'!H33,'C2-7'!H33,'C3-7'!H33,'C4-7'!H33,'C5-7'!H33,'C6-7'!H33)</f>
        <v>1002.99999976344</v>
      </c>
      <c r="T33" s="6" t="n">
        <f aca="false">AVERAGE('C1-7'!V33,'C2-7'!V33,'C3-7'!V33,'C4-7'!V33,'C5-7'!V33,'C6-7'!V33)</f>
        <v>11904.7358881341</v>
      </c>
      <c r="U33" s="6"/>
      <c r="V33" s="6" t="n">
        <f aca="false">A33</f>
        <v>982.166666589212</v>
      </c>
      <c r="W33" s="6" t="n">
        <f aca="false">MIN(B33,E33,H33,K33,N33,Q33,T33)</f>
        <v>6400.3431538185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1020.08333337074</v>
      </c>
      <c r="B34" s="6" t="n">
        <f aca="false">AVERAGE('C1-2'!U34,'C1-3'!U34,'C1-4'!U34,'C1-5'!U34,'C1-6'!U34,'C1-7'!U34)</f>
        <v>10201.5466712066</v>
      </c>
      <c r="C34" s="6"/>
      <c r="D34" s="6" t="n">
        <f aca="false">AVERAGE('C1-2'!H34,'C2-3'!H34,'C2-4'!H34,'C2-5'!H34,'C2-6'!H34,'C2-7'!H34)</f>
        <v>1027.5833333428</v>
      </c>
      <c r="E34" s="6" t="n">
        <f aca="false">AVERAGE('C1-2'!V34,'C2-3'!U34,'C2-4'!U34,'C2-5'!U34,'C2-6'!U34,'C2-7'!U34)</f>
        <v>8792.34705739373</v>
      </c>
      <c r="F34" s="6"/>
      <c r="G34" s="6" t="n">
        <f aca="false">AVERAGE('C1-3'!H34,'C2-3'!H34,'C3-4'!H34,'C3-5'!H34,'C3-6'!H34,'C3-7'!H34)</f>
        <v>1032.66666665953</v>
      </c>
      <c r="H34" s="6" t="n">
        <f aca="false">AVERAGE('C1-3'!V34,'C2-3'!V34,'C3-4'!U34,'C3-5'!U34,'C3-6'!U34,'C3-7'!U34)</f>
        <v>33744.7609688714</v>
      </c>
      <c r="I34" s="6"/>
      <c r="J34" s="6" t="n">
        <f aca="false">AVERAGE('C1-4'!H34,'C2-4'!H34,'C3-4'!H34,'C4-5'!H34,'C4-6'!H34,'C4-7'!H34)</f>
        <v>1036.16666674428</v>
      </c>
      <c r="K34" s="6" t="n">
        <f aca="false">AVERAGE('C1-4'!V34,'C2-4'!V34,'C3-4'!V34,'C4-5'!U34,'C4-6'!U34,'C4-7'!U34)</f>
        <v>8402.16447296711</v>
      </c>
      <c r="L34" s="6"/>
      <c r="M34" s="6" t="n">
        <f aca="false">AVERAGE('C1-5'!H34,'C2-5'!H34,'C3-5'!H34,'C4-5'!H34,'C5-6'!H34,'C5-7'!H34)</f>
        <v>1037.99999987753</v>
      </c>
      <c r="N34" s="6" t="n">
        <f aca="false">AVERAGE('C1-5'!V34,'C2-5'!V34,'C3-5'!V34,'C4-5'!V34,'C5-6'!U34,'C5-7'!U34)</f>
        <v>12216.172390101</v>
      </c>
      <c r="O34" s="6"/>
      <c r="P34" s="6" t="n">
        <f aca="false">AVERAGE('C1-6'!H34,'C2-6'!H34,'C3-6'!H34,'C4-6'!H34,'C5-6'!H34,'C6-7'!H34)</f>
        <v>1039.33333352255</v>
      </c>
      <c r="Q34" s="6" t="n">
        <f aca="false">AVERAGE('C1-6'!V34,'C2-6'!V34,'C3-6'!V34,'C4-6'!V34,'C5-6'!V34,'C6-7'!U34)</f>
        <v>9900.13282186751</v>
      </c>
      <c r="R34" s="6"/>
      <c r="S34" s="6" t="n">
        <f aca="false">AVERAGE('C1-7'!H34,'C2-7'!H34,'C3-7'!H34,'C4-7'!H34,'C5-7'!H34,'C6-7'!H34)</f>
        <v>1040.9999998454</v>
      </c>
      <c r="T34" s="6" t="n">
        <f aca="false">AVERAGE('C1-7'!V34,'C2-7'!V34,'C3-7'!V34,'C4-7'!V34,'C5-7'!V34,'C6-7'!V34)</f>
        <v>4508.07850275173</v>
      </c>
      <c r="U34" s="6"/>
      <c r="V34" s="6" t="n">
        <f aca="false">A34</f>
        <v>1020.08333337074</v>
      </c>
      <c r="W34" s="6" t="n">
        <f aca="false">MIN(B34,E34,H34,K34,N34,Q34,T34)</f>
        <v>4508.07850275173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57.83333313232</v>
      </c>
      <c r="B35" s="6" t="n">
        <f aca="false">AVERAGE('C1-2'!U35,'C1-3'!U35,'C1-4'!U35,'C1-5'!U35,'C1-6'!U35,'C1-7'!U35)</f>
        <v>8.0908912970299</v>
      </c>
      <c r="C35" s="6"/>
      <c r="D35" s="6" t="n">
        <f aca="false">AVERAGE('C1-2'!H35,'C2-3'!H35,'C2-4'!H35,'C2-5'!H35,'C2-6'!H35,'C2-7'!H35)</f>
        <v>1065.33333320916</v>
      </c>
      <c r="E35" s="6" t="n">
        <f aca="false">AVERAGE('C1-2'!V35,'C2-3'!U35,'C2-4'!U35,'C2-5'!U35,'C2-6'!U35,'C2-7'!U35)</f>
        <v>81.5373884806924</v>
      </c>
      <c r="F35" s="6"/>
      <c r="G35" s="6" t="n">
        <f aca="false">AVERAGE('C1-3'!H35,'C2-3'!H35,'C3-4'!H35,'C3-5'!H35,'C3-6'!H35,'C3-7'!H35)</f>
        <v>1070.50000003586</v>
      </c>
      <c r="H35" s="6" t="n">
        <f aca="false">AVERAGE('C1-3'!V35,'C2-3'!V35,'C3-4'!U35,'C3-5'!U35,'C3-6'!U35,'C3-7'!U35)</f>
        <v>85.5609980820052</v>
      </c>
      <c r="I35" s="6"/>
      <c r="J35" s="6" t="n">
        <f aca="false">AVERAGE('C1-4'!H35,'C2-4'!H35,'C3-4'!H35,'C4-5'!H35,'C4-6'!H35,'C4-7'!H35)</f>
        <v>1073.75000000978</v>
      </c>
      <c r="K35" s="6" t="n">
        <f aca="false">AVERAGE('C1-4'!V35,'C2-4'!V35,'C3-4'!V35,'C4-5'!U35,'C4-6'!U35,'C4-7'!U35)</f>
        <v>30.2547577986998</v>
      </c>
      <c r="L35" s="6"/>
      <c r="M35" s="6" t="n">
        <f aca="false">AVERAGE('C1-5'!H35,'C2-5'!H35,'C3-5'!H35,'C4-5'!H35,'C5-6'!H35,'C5-7'!H35)</f>
        <v>1075.66666675778</v>
      </c>
      <c r="N35" s="6" t="n">
        <f aca="false">AVERAGE('C1-5'!V35,'C2-5'!V35,'C3-5'!V35,'C4-5'!V35,'C5-6'!U35,'C5-7'!U35)</f>
        <v>12.4359653456178</v>
      </c>
      <c r="O35" s="6"/>
      <c r="P35" s="6" t="n">
        <f aca="false">AVERAGE('C1-6'!H35,'C2-6'!H35,'C3-6'!H35,'C4-6'!H35,'C5-6'!H35,'C6-7'!H35)</f>
        <v>1077.33333329018</v>
      </c>
      <c r="Q35" s="6" t="n">
        <f aca="false">AVERAGE('C1-6'!V35,'C2-6'!V35,'C3-6'!V35,'C4-6'!V35,'C5-6'!V35,'C6-7'!U35)</f>
        <v>12.5522440110957</v>
      </c>
      <c r="R35" s="6"/>
      <c r="S35" s="6" t="n">
        <f aca="false">AVERAGE('C1-7'!H35,'C2-7'!H35,'C3-7'!H35,'C4-7'!H35,'C5-7'!H35,'C6-7'!H35)</f>
        <v>1078.91666662693</v>
      </c>
      <c r="T35" s="6" t="n">
        <f aca="false">AVERAGE('C1-7'!V35,'C2-7'!V35,'C3-7'!V35,'C4-7'!V35,'C5-7'!V35,'C6-7'!V35)</f>
        <v>35.6861537618622</v>
      </c>
      <c r="U35" s="6"/>
      <c r="V35" s="6" t="n">
        <f aca="false">A35</f>
        <v>1057.83333313232</v>
      </c>
      <c r="W35" s="6" t="n">
        <f aca="false">MIN(B35,E35,H35,K35,N35,Q35,T35)</f>
        <v>8.0908912970299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95.74999991385</v>
      </c>
      <c r="B36" s="6" t="n">
        <f aca="false">AVERAGE('C1-2'!U36,'C1-3'!U36,'C1-4'!U36,'C1-5'!U36,'C1-6'!U36,'C1-7'!U36)</f>
        <v>17.2043786618669</v>
      </c>
      <c r="C36" s="6"/>
      <c r="D36" s="6" t="n">
        <f aca="false">AVERAGE('C1-2'!H36,'C2-3'!H36,'C2-4'!H36,'C2-5'!H36,'C2-6'!H36,'C2-7'!H36)</f>
        <v>1103.16666658549</v>
      </c>
      <c r="E36" s="6" t="n">
        <f aca="false">AVERAGE('C1-2'!V36,'C2-3'!U36,'C2-4'!U36,'C2-5'!U36,'C2-6'!U36,'C2-7'!U36)</f>
        <v>16.4035929875451</v>
      </c>
      <c r="F36" s="6"/>
      <c r="G36" s="6" t="n">
        <f aca="false">AVERAGE('C1-3'!H36,'C2-3'!H36,'C3-4'!H36,'C3-5'!H36,'C3-6'!H36,'C3-7'!H36)</f>
        <v>1108.08333330136</v>
      </c>
      <c r="H36" s="6" t="n">
        <f aca="false">AVERAGE('C1-3'!V36,'C2-3'!V36,'C3-4'!U36,'C3-5'!U36,'C3-6'!U36,'C3-7'!U36)</f>
        <v>22.5593141660522</v>
      </c>
      <c r="I36" s="6"/>
      <c r="J36" s="6" t="n">
        <f aca="false">AVERAGE('C1-4'!H36,'C2-4'!H36,'C3-4'!H36,'C4-5'!H36,'C4-6'!H36,'C4-7'!H36)</f>
        <v>1111.33333327528</v>
      </c>
      <c r="K36" s="6" t="n">
        <f aca="false">AVERAGE('C1-4'!V36,'C2-4'!V36,'C3-4'!V36,'C4-5'!U36,'C4-6'!U36,'C4-7'!U36)</f>
        <v>20.8117895335466</v>
      </c>
      <c r="L36" s="6"/>
      <c r="M36" s="6" t="n">
        <f aca="false">AVERAGE('C1-5'!H36,'C2-5'!H36,'C3-5'!H36,'C4-5'!H36,'C5-6'!H36,'C5-7'!H36)</f>
        <v>1113.66666673496</v>
      </c>
      <c r="N36" s="6" t="n">
        <f aca="false">AVERAGE('C1-5'!V36,'C2-5'!V36,'C3-5'!V36,'C4-5'!V36,'C5-6'!U36,'C5-7'!U36)</f>
        <v>7.07899820482939</v>
      </c>
      <c r="O36" s="6"/>
      <c r="P36" s="6" t="n">
        <f aca="false">AVERAGE('C1-6'!H36,'C2-6'!H36,'C3-6'!H36,'C4-6'!H36,'C5-6'!H36,'C6-7'!H36)</f>
        <v>1115.16666656174</v>
      </c>
      <c r="Q36" s="6" t="n">
        <f aca="false">AVERAGE('C1-6'!V36,'C2-6'!V36,'C3-6'!V36,'C4-6'!V36,'C5-6'!V36,'C6-7'!U36)</f>
        <v>5.88870205038293</v>
      </c>
      <c r="R36" s="6"/>
      <c r="S36" s="6" t="n">
        <f aca="false">AVERAGE('C1-7'!H36,'C2-7'!H36,'C3-7'!H36,'C4-7'!H36,'C5-7'!H36,'C6-7'!H36)</f>
        <v>1116.83333340846</v>
      </c>
      <c r="T36" s="6" t="n">
        <f aca="false">AVERAGE('C1-7'!V36,'C2-7'!V36,'C3-7'!V36,'C4-7'!V36,'C5-7'!V36,'C6-7'!V36)</f>
        <v>13.3445332368818</v>
      </c>
      <c r="U36" s="6"/>
      <c r="V36" s="6" t="n">
        <f aca="false">A36</f>
        <v>1095.74999991385</v>
      </c>
      <c r="W36" s="6" t="n">
        <f aca="false">MIN(B36,E36,H36,K36,N36,Q36,T36)</f>
        <v>5.88870205038293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33.3333333889</v>
      </c>
      <c r="B37" s="6" t="n">
        <f aca="false">AVERAGE('C1-2'!U37,'C1-3'!U37,'C1-4'!U37,'C1-5'!U37,'C1-6'!U37,'C1-7'!U37)</f>
        <v>17.1295769586359</v>
      </c>
      <c r="C37" s="6"/>
      <c r="D37" s="6" t="n">
        <f aca="false">AVERAGE('C1-2'!H37,'C2-3'!H37,'C2-4'!H37,'C2-5'!H37,'C2-6'!H37,'C2-7'!H37)</f>
        <v>1140.91666655662</v>
      </c>
      <c r="E37" s="6" t="n">
        <f aca="false">AVERAGE('C1-2'!V37,'C2-3'!U37,'C2-4'!U37,'C2-5'!U37,'C2-6'!U37,'C2-7'!U37)</f>
        <v>13.1734723057906</v>
      </c>
      <c r="F37" s="6"/>
      <c r="G37" s="6" t="n">
        <f aca="false">AVERAGE('C1-3'!H37,'C2-3'!H37,'C3-4'!H37,'C3-5'!H37,'C3-6'!H37,'C3-7'!H37)</f>
        <v>1145.99999987334</v>
      </c>
      <c r="H37" s="6" t="n">
        <f aca="false">AVERAGE('C1-3'!V37,'C2-3'!V37,'C3-4'!U37,'C3-5'!U37,'C3-6'!U37,'C3-7'!U37)</f>
        <v>15.4710008198223</v>
      </c>
      <c r="I37" s="6"/>
      <c r="J37" s="6" t="n">
        <f aca="false">AVERAGE('C1-4'!H37,'C2-4'!H37,'C3-4'!H37,'C4-5'!H37,'C4-6'!H37,'C4-7'!H37)</f>
        <v>1149.16666654684</v>
      </c>
      <c r="K37" s="6" t="n">
        <f aca="false">AVERAGE('C1-4'!V37,'C2-4'!V37,'C3-4'!V37,'C4-5'!U37,'C4-6'!U37,'C4-7'!U37)</f>
        <v>9.11959913268708</v>
      </c>
      <c r="L37" s="6"/>
      <c r="M37" s="6" t="n">
        <f aca="false">AVERAGE('C1-5'!H37,'C2-5'!H37,'C3-5'!H37,'C4-5'!H37,'C5-6'!H37,'C5-7'!H37)</f>
        <v>1151.50000000652</v>
      </c>
      <c r="N37" s="6" t="n">
        <f aca="false">AVERAGE('C1-5'!V37,'C2-5'!V37,'C3-5'!V37,'C4-5'!V37,'C5-6'!U37,'C5-7'!U37)</f>
        <v>14.2757747442579</v>
      </c>
      <c r="O37" s="6"/>
      <c r="P37" s="6" t="n">
        <f aca="false">AVERAGE('C1-6'!H37,'C2-6'!H37,'C3-6'!H37,'C4-6'!H37,'C5-6'!H37,'C6-7'!H37)</f>
        <v>1152.99999983329</v>
      </c>
      <c r="Q37" s="6" t="n">
        <f aca="false">AVERAGE('C1-6'!V37,'C2-6'!V37,'C3-6'!V37,'C4-6'!V37,'C5-6'!V37,'C6-7'!U37)</f>
        <v>18.0230273024731</v>
      </c>
      <c r="R37" s="6"/>
      <c r="S37" s="6" t="n">
        <f aca="false">AVERAGE('C1-7'!H37,'C2-7'!H37,'C3-7'!H37,'C4-7'!H37,'C5-7'!H37,'C6-7'!H37)</f>
        <v>1154.41666667396</v>
      </c>
      <c r="T37" s="6" t="n">
        <f aca="false">AVERAGE('C1-7'!V37,'C2-7'!V37,'C3-7'!V37,'C4-7'!V37,'C5-7'!V37,'C6-7'!V37)</f>
        <v>11.4017941502992</v>
      </c>
      <c r="U37" s="6"/>
      <c r="V37" s="6" t="n">
        <f aca="false">A37</f>
        <v>1133.3333333889</v>
      </c>
      <c r="W37" s="6" t="n">
        <f aca="false">MIN(B37,E37,H37,K37,N37,Q37,T37)</f>
        <v>9.11959913268708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71.16666676523</v>
      </c>
      <c r="B38" s="6" t="n">
        <f aca="false">AVERAGE('C1-2'!U38,'C1-3'!U38,'C1-4'!U38,'C1-5'!U38,'C1-6'!U38,'C1-7'!U38)</f>
        <v>13.3283491567718</v>
      </c>
      <c r="C38" s="6"/>
      <c r="D38" s="6" t="n">
        <f aca="false">AVERAGE('C1-2'!H38,'C2-3'!H38,'C2-4'!H38,'C2-5'!H38,'C2-6'!H38,'C2-7'!H38)</f>
        <v>1178.66666663252</v>
      </c>
      <c r="E38" s="6" t="n">
        <f aca="false">AVERAGE('C1-2'!V38,'C2-3'!U38,'C2-4'!U38,'C2-5'!U38,'C2-6'!U38,'C2-7'!U38)</f>
        <v>13.8832820581758</v>
      </c>
      <c r="F38" s="6"/>
      <c r="G38" s="6" t="n">
        <f aca="false">AVERAGE('C1-3'!H38,'C2-3'!H38,'C3-4'!H38,'C3-5'!H38,'C3-6'!H38,'C3-7'!H38)</f>
        <v>1183.83333324967</v>
      </c>
      <c r="H38" s="6" t="n">
        <f aca="false">AVERAGE('C1-3'!V38,'C2-3'!V38,'C3-4'!U38,'C3-5'!U38,'C3-6'!U38,'C3-7'!U38)</f>
        <v>18.0138902947081</v>
      </c>
      <c r="I38" s="6"/>
      <c r="J38" s="6" t="n">
        <f aca="false">AVERAGE('C1-4'!H38,'C2-4'!H38,'C3-4'!H38,'C4-5'!H38,'C4-6'!H38,'C4-7'!H38)</f>
        <v>1187.16666662879</v>
      </c>
      <c r="K38" s="6" t="n">
        <f aca="false">AVERAGE('C1-4'!V38,'C2-4'!V38,'C3-4'!V38,'C4-5'!U38,'C4-6'!U38,'C4-7'!U38)</f>
        <v>7.32405020920088</v>
      </c>
      <c r="L38" s="6"/>
      <c r="M38" s="6" t="n">
        <f aca="false">AVERAGE('C1-5'!H38,'C2-5'!H38,'C3-5'!H38,'C4-5'!H38,'C5-6'!H38,'C5-7'!H38)</f>
        <v>1189.33333327807</v>
      </c>
      <c r="N38" s="6" t="n">
        <f aca="false">AVERAGE('C1-5'!V38,'C2-5'!V38,'C3-5'!V38,'C4-5'!V38,'C5-6'!U38,'C5-7'!U38)</f>
        <v>11.6059047831789</v>
      </c>
      <c r="O38" s="6"/>
      <c r="P38" s="6" t="n">
        <f aca="false">AVERAGE('C1-6'!H38,'C2-6'!H38,'C3-6'!H38,'C4-6'!H38,'C5-6'!H38,'C6-7'!H38)</f>
        <v>1190.666666504</v>
      </c>
      <c r="Q38" s="6" t="n">
        <f aca="false">AVERAGE('C1-6'!V38,'C2-6'!V38,'C3-6'!V38,'C4-6'!V38,'C5-6'!V38,'C6-7'!U38)</f>
        <v>15.6598204783515</v>
      </c>
      <c r="R38" s="6"/>
      <c r="S38" s="6" t="n">
        <f aca="false">AVERAGE('C1-7'!H38,'C2-7'!H38,'C3-7'!H38,'C4-7'!H38,'C5-7'!H38,'C6-7'!H38)</f>
        <v>1192.00000014901</v>
      </c>
      <c r="T38" s="6" t="n">
        <f aca="false">AVERAGE('C1-7'!V38,'C2-7'!V38,'C3-7'!V38,'C4-7'!V38,'C5-7'!V38,'C6-7'!V38)</f>
        <v>15.2322759490024</v>
      </c>
      <c r="U38" s="6"/>
      <c r="V38" s="6" t="n">
        <f aca="false">A38</f>
        <v>1171.16666676523</v>
      </c>
      <c r="W38" s="6" t="n">
        <f aca="false">MIN(B38,E38,H38,K38,N38,Q38,T38)</f>
        <v>7.3240502092008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209.00000003679</v>
      </c>
      <c r="B39" s="6" t="n">
        <f aca="false">AVERAGE('C1-2'!U39,'C1-3'!U39,'C1-4'!U39,'C1-5'!U39,'C1-6'!U39,'C1-7'!U39)</f>
        <v>16.887219051531</v>
      </c>
      <c r="C39" s="6"/>
      <c r="D39" s="6" t="n">
        <f aca="false">AVERAGE('C1-2'!H39,'C2-3'!H39,'C2-4'!H39,'C2-5'!H39,'C2-6'!H39,'C2-7'!H39)</f>
        <v>1216.50000000885</v>
      </c>
      <c r="E39" s="6" t="n">
        <f aca="false">AVERAGE('C1-2'!V39,'C2-3'!U39,'C2-4'!U39,'C2-5'!U39,'C2-6'!U39,'C2-7'!U39)</f>
        <v>11.2842211652025</v>
      </c>
      <c r="F39" s="6"/>
      <c r="G39" s="6" t="n">
        <f aca="false">AVERAGE('C1-3'!H39,'C2-3'!H39,'C3-4'!H39,'C3-5'!H39,'C3-6'!H39,'C3-7'!H39)</f>
        <v>1221.66666673077</v>
      </c>
      <c r="H39" s="6" t="n">
        <f aca="false">AVERAGE('C1-3'!V39,'C2-3'!V39,'C3-4'!U39,'C3-5'!U39,'C3-6'!U39,'C3-7'!U39)</f>
        <v>23.0263581034801</v>
      </c>
      <c r="I39" s="6"/>
      <c r="J39" s="6" t="n">
        <f aca="false">AVERAGE('C1-4'!H39,'C2-4'!H39,'C3-4'!H39,'C4-5'!H39,'C4-6'!H39,'C4-7'!H39)</f>
        <v>1225.16666660598</v>
      </c>
      <c r="K39" s="6" t="n">
        <f aca="false">AVERAGE('C1-4'!V39,'C2-4'!V39,'C3-4'!V39,'C4-5'!U39,'C4-6'!U39,'C4-7'!U39)</f>
        <v>15.0332852154195</v>
      </c>
      <c r="L39" s="6"/>
      <c r="M39" s="6" t="n">
        <f aca="false">AVERAGE('C1-5'!H39,'C2-5'!H39,'C3-5'!H39,'C4-5'!H39,'C5-6'!H39,'C5-7'!H39)</f>
        <v>1226.83333324315</v>
      </c>
      <c r="N39" s="6" t="n">
        <f aca="false">AVERAGE('C1-5'!V39,'C2-5'!V39,'C3-5'!V39,'C4-5'!V39,'C5-6'!U39,'C5-7'!U39)</f>
        <v>18.3171590043397</v>
      </c>
      <c r="O39" s="6"/>
      <c r="P39" s="6" t="n">
        <f aca="false">AVERAGE('C1-6'!H39,'C2-6'!H39,'C3-6'!H39,'C4-6'!H39,'C5-6'!H39,'C6-7'!H39)</f>
        <v>1228.33333338425</v>
      </c>
      <c r="Q39" s="6" t="n">
        <f aca="false">AVERAGE('C1-6'!V39,'C2-6'!V39,'C3-6'!V39,'C4-6'!V39,'C5-6'!V39,'C6-7'!U39)</f>
        <v>19.4345623234496</v>
      </c>
      <c r="R39" s="6"/>
      <c r="S39" s="6" t="n">
        <f aca="false">AVERAGE('C1-7'!H39,'C2-7'!H39,'C3-7'!H39,'C4-7'!H39,'C5-7'!H39,'C6-7'!H39)</f>
        <v>1230.00000012619</v>
      </c>
      <c r="T39" s="6" t="n">
        <f aca="false">AVERAGE('C1-7'!V39,'C2-7'!V39,'C3-7'!V39,'C4-7'!V39,'C5-7'!V39,'C6-7'!V39)</f>
        <v>13.28196903261</v>
      </c>
      <c r="U39" s="6"/>
      <c r="V39" s="6" t="n">
        <f aca="false">A39</f>
        <v>1209.00000003679</v>
      </c>
      <c r="W39" s="6" t="n">
        <f aca="false">MIN(B39,E39,H39,K39,N39,Q39,T39)</f>
        <v>11.284221165202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46.83333330834</v>
      </c>
      <c r="B40" s="6" t="n">
        <f aca="false">AVERAGE('C1-2'!U40,'C1-3'!U40,'C1-4'!U40,'C1-5'!U40,'C1-6'!U40,'C1-7'!U40)</f>
        <v>10.5040001023256</v>
      </c>
      <c r="C40" s="6"/>
      <c r="D40" s="6" t="n">
        <f aca="false">AVERAGE('C1-2'!H40,'C2-3'!H40,'C2-4'!H40,'C2-5'!H40,'C2-6'!H40,'C2-7'!H40)</f>
        <v>1254.3333332804</v>
      </c>
      <c r="E40" s="6" t="n">
        <f aca="false">AVERAGE('C1-2'!V40,'C2-3'!U40,'C2-4'!U40,'C2-5'!U40,'C2-6'!U40,'C2-7'!U40)</f>
        <v>11.13195376279</v>
      </c>
      <c r="F40" s="6"/>
      <c r="G40" s="6" t="n">
        <f aca="false">AVERAGE('C1-3'!H40,'C2-3'!H40,'C3-4'!H40,'C3-5'!H40,'C3-6'!H40,'C3-7'!H40)</f>
        <v>1259.58333319798</v>
      </c>
      <c r="H40" s="6" t="n">
        <f aca="false">AVERAGE('C1-3'!V40,'C2-3'!V40,'C3-4'!U40,'C3-5'!U40,'C3-6'!U40,'C3-7'!U40)</f>
        <v>23.1013244676874</v>
      </c>
      <c r="I40" s="6"/>
      <c r="J40" s="6" t="n">
        <f aca="false">AVERAGE('C1-4'!H40,'C2-4'!H40,'C3-4'!H40,'C4-5'!H40,'C4-6'!H40,'C4-7'!H40)</f>
        <v>1262.75000008103</v>
      </c>
      <c r="K40" s="6" t="n">
        <f aca="false">AVERAGE('C1-4'!V40,'C2-4'!V40,'C3-4'!V40,'C4-5'!U40,'C4-6'!U40,'C4-7'!U40)</f>
        <v>16.5833288526311</v>
      </c>
      <c r="L40" s="6"/>
      <c r="M40" s="6" t="n">
        <f aca="false">AVERAGE('C1-5'!H40,'C2-5'!H40,'C3-5'!H40,'C4-5'!H40,'C5-6'!H40,'C5-7'!H40)</f>
        <v>1264.74999991991</v>
      </c>
      <c r="N40" s="6" t="n">
        <f aca="false">AVERAGE('C1-5'!V40,'C2-5'!V40,'C3-5'!V40,'C4-5'!V40,'C5-6'!U40,'C5-7'!U40)</f>
        <v>16.0210813884008</v>
      </c>
      <c r="O40" s="6"/>
      <c r="P40" s="6" t="n">
        <f aca="false">AVERAGE('C1-6'!H40,'C2-6'!H40,'C3-6'!H40,'C4-6'!H40,'C5-6'!H40,'C6-7'!H40)</f>
        <v>1266.3333334662</v>
      </c>
      <c r="Q40" s="6" t="n">
        <f aca="false">AVERAGE('C1-6'!V40,'C2-6'!V40,'C3-6'!V40,'C4-6'!V40,'C5-6'!V40,'C6-7'!U40)</f>
        <v>27.2334041236227</v>
      </c>
      <c r="R40" s="6"/>
      <c r="S40" s="6" t="n">
        <f aca="false">AVERAGE('C1-7'!H40,'C2-7'!H40,'C3-7'!H40,'C4-7'!H40,'C5-7'!H40,'C6-7'!H40)</f>
        <v>1267.9166665934</v>
      </c>
      <c r="T40" s="6" t="n">
        <f aca="false">AVERAGE('C1-7'!V40,'C2-7'!V40,'C3-7'!V40,'C4-7'!V40,'C5-7'!V40,'C6-7'!V40)</f>
        <v>20.5624536778966</v>
      </c>
      <c r="U40" s="6"/>
      <c r="V40" s="6" t="n">
        <f aca="false">A40</f>
        <v>1246.83333330834</v>
      </c>
      <c r="W40" s="6" t="n">
        <f aca="false">MIN(B40,E40,H40,K40,N40,Q40,T40)</f>
        <v>10.5040001023256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84.66666678945</v>
      </c>
      <c r="B41" s="6" t="n">
        <f aca="false">AVERAGE('C1-2'!U41,'C1-3'!U41,'C1-4'!U41,'C1-5'!U41,'C1-6'!U41,'C1-7'!U41)</f>
        <v>14.4367129527881</v>
      </c>
      <c r="C41" s="6"/>
      <c r="D41" s="6" t="n">
        <f aca="false">AVERAGE('C1-2'!H41,'C2-3'!H41,'C2-4'!H41,'C2-5'!H41,'C2-6'!H41,'C2-7'!H41)</f>
        <v>1292.16666676151</v>
      </c>
      <c r="E41" s="6" t="n">
        <f aca="false">AVERAGE('C1-2'!V41,'C2-3'!U41,'C2-4'!U41,'C2-5'!U41,'C2-6'!U41,'C2-7'!U41)</f>
        <v>19.1386910972588</v>
      </c>
      <c r="F41" s="6"/>
      <c r="G41" s="6" t="n">
        <f aca="false">AVERAGE('C1-3'!H41,'C2-3'!H41,'C3-4'!H41,'C3-5'!H41,'C3-6'!H41,'C3-7'!H41)</f>
        <v>1297.00000007218</v>
      </c>
      <c r="H41" s="6" t="n">
        <f aca="false">AVERAGE('C1-3'!V41,'C2-3'!V41,'C3-4'!U41,'C3-5'!U41,'C3-6'!U41,'C3-7'!U41)</f>
        <v>21.2787131132572</v>
      </c>
      <c r="I41" s="6"/>
      <c r="J41" s="6" t="n">
        <f aca="false">AVERAGE('C1-4'!H41,'C2-4'!H41,'C3-4'!H41,'C4-5'!H41,'C4-6'!H41,'C4-7'!H41)</f>
        <v>1300.3333334513</v>
      </c>
      <c r="K41" s="6" t="n">
        <f aca="false">AVERAGE('C1-4'!V41,'C2-4'!V41,'C3-4'!V41,'C4-5'!U41,'C4-6'!U41,'C4-7'!U41)</f>
        <v>32.3970256124248</v>
      </c>
      <c r="L41" s="6"/>
      <c r="M41" s="6" t="n">
        <f aca="false">AVERAGE('C1-5'!H41,'C2-5'!H41,'C3-5'!H41,'C4-5'!H41,'C5-6'!H41,'C5-7'!H41)</f>
        <v>1302.66666649189</v>
      </c>
      <c r="N41" s="6" t="n">
        <f aca="false">AVERAGE('C1-5'!V41,'C2-5'!V41,'C3-5'!V41,'C4-5'!V41,'C5-6'!U41,'C5-7'!U41)</f>
        <v>44.9860367972622</v>
      </c>
      <c r="O41" s="6"/>
      <c r="P41" s="6" t="n">
        <f aca="false">AVERAGE('C1-6'!H41,'C2-6'!H41,'C3-6'!H41,'C4-6'!H41,'C5-6'!H41,'C6-7'!H41)</f>
        <v>1304.16666684253</v>
      </c>
      <c r="Q41" s="6" t="n">
        <f aca="false">AVERAGE('C1-6'!V41,'C2-6'!V41,'C3-6'!V41,'C4-6'!V41,'C5-6'!V41,'C6-7'!U41)</f>
        <v>56.0924175085927</v>
      </c>
      <c r="R41" s="6"/>
      <c r="S41" s="6" t="n">
        <f aca="false">AVERAGE('C1-7'!H41,'C2-7'!H41,'C3-7'!H41,'C4-7'!H41,'C5-7'!H41,'C6-7'!H41)</f>
        <v>1305.83333316538</v>
      </c>
      <c r="T41" s="6" t="n">
        <f aca="false">AVERAGE('C1-7'!V41,'C2-7'!V41,'C3-7'!V41,'C4-7'!V41,'C5-7'!V41,'C6-7'!V41)</f>
        <v>30.4345529131314</v>
      </c>
      <c r="U41" s="6"/>
      <c r="V41" s="6" t="n">
        <f aca="false">A41</f>
        <v>1284.66666678945</v>
      </c>
      <c r="W41" s="6" t="n">
        <f aca="false">MIN(B41,E41,H41,K41,N41,Q41,T41)</f>
        <v>14.436712952788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322.3333332506</v>
      </c>
      <c r="B42" s="6" t="n">
        <f aca="false">AVERAGE('C1-2'!U42,'C1-3'!U42,'C1-4'!U42,'C1-5'!U42,'C1-6'!U42,'C1-7'!U42)</f>
        <v>205.572945674355</v>
      </c>
      <c r="C42" s="6"/>
      <c r="D42" s="6" t="n">
        <f aca="false">AVERAGE('C1-2'!H42,'C2-3'!H42,'C2-4'!H42,'C2-5'!H42,'C2-6'!H42,'C2-7'!H42)</f>
        <v>1329.83333332744</v>
      </c>
      <c r="E42" s="6" t="n">
        <f aca="false">AVERAGE('C1-2'!V42,'C2-3'!U42,'C2-4'!U42,'C2-5'!U42,'C2-6'!U42,'C2-7'!U42)</f>
        <v>64.3479649815393</v>
      </c>
      <c r="F42" s="6"/>
      <c r="G42" s="6" t="n">
        <f aca="false">AVERAGE('C1-3'!H42,'C2-3'!H42,'C3-4'!H42,'C3-5'!H42,'C3-6'!H42,'C3-7'!H42)</f>
        <v>1335.00000004936</v>
      </c>
      <c r="H42" s="6" t="n">
        <f aca="false">AVERAGE('C1-3'!V42,'C2-3'!V42,'C3-4'!U42,'C3-5'!U42,'C3-6'!U42,'C3-7'!U42)</f>
        <v>57.4463308138176</v>
      </c>
      <c r="I42" s="6"/>
      <c r="J42" s="6" t="n">
        <f aca="false">AVERAGE('C1-4'!H42,'C2-4'!H42,'C3-4'!H42,'C4-5'!H42,'C4-6'!H42,'C4-7'!H42)</f>
        <v>1338.16666651331</v>
      </c>
      <c r="K42" s="6" t="n">
        <f aca="false">AVERAGE('C1-4'!V42,'C2-4'!V42,'C3-4'!V42,'C4-5'!U42,'C4-6'!U42,'C4-7'!U42)</f>
        <v>148.353474638757</v>
      </c>
      <c r="L42" s="6"/>
      <c r="M42" s="6" t="n">
        <f aca="false">AVERAGE('C1-5'!H42,'C2-5'!H42,'C3-5'!H42,'C4-5'!H42,'C5-6'!H42,'C5-7'!H42)</f>
        <v>1340.49999997299</v>
      </c>
      <c r="N42" s="6" t="n">
        <f aca="false">AVERAGE('C1-5'!V42,'C2-5'!V42,'C3-5'!V42,'C4-5'!V42,'C5-6'!U42,'C5-7'!U42)</f>
        <v>256.954966683314</v>
      </c>
      <c r="O42" s="6"/>
      <c r="P42" s="6" t="n">
        <f aca="false">AVERAGE('C1-6'!H42,'C2-6'!H42,'C3-6'!H42,'C4-6'!H42,'C5-6'!H42,'C6-7'!H42)</f>
        <v>1342.00000011409</v>
      </c>
      <c r="Q42" s="6" t="n">
        <f aca="false">AVERAGE('C1-6'!V42,'C2-6'!V42,'C3-6'!V42,'C4-6'!V42,'C5-6'!V42,'C6-7'!U42)</f>
        <v>135.710438073372</v>
      </c>
      <c r="R42" s="6"/>
      <c r="S42" s="6" t="n">
        <f aca="false">AVERAGE('C1-7'!H42,'C2-7'!H42,'C3-7'!H42,'C4-7'!H42,'C5-7'!H42,'C6-7'!H42)</f>
        <v>1343.33333323523</v>
      </c>
      <c r="T42" s="6" t="n">
        <f aca="false">AVERAGE('C1-7'!V42,'C2-7'!V42,'C3-7'!V42,'C4-7'!V42,'C5-7'!V42,'C6-7'!V42)</f>
        <v>234.456156675179</v>
      </c>
      <c r="U42" s="6"/>
      <c r="V42" s="6" t="n">
        <f aca="false">A42</f>
        <v>1322.3333332506</v>
      </c>
      <c r="W42" s="6" t="n">
        <f aca="false">MIN(B42,E42,H42,K42,N42,Q42,T42)</f>
        <v>57.4463308138176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60.16666662693</v>
      </c>
      <c r="B43" s="6" t="n">
        <f aca="false">AVERAGE('C1-2'!U43,'C1-3'!U43,'C1-4'!U43,'C1-5'!U43,'C1-6'!U43,'C1-7'!U43)</f>
        <v>6317.52028986867</v>
      </c>
      <c r="C43" s="6"/>
      <c r="D43" s="6" t="n">
        <f aca="false">AVERAGE('C1-2'!H43,'C2-3'!H43,'C2-4'!H43,'C2-5'!H43,'C2-6'!H43,'C2-7'!H43)</f>
        <v>1367.66666659899</v>
      </c>
      <c r="E43" s="6" t="n">
        <f aca="false">AVERAGE('C1-2'!V43,'C2-3'!U43,'C2-4'!U43,'C2-5'!U43,'C2-6'!U43,'C2-7'!U43)</f>
        <v>465.829244023365</v>
      </c>
      <c r="F43" s="6"/>
      <c r="G43" s="6" t="n">
        <f aca="false">AVERAGE('C1-3'!H43,'C2-3'!H43,'C3-4'!H43,'C3-5'!H43,'C3-6'!H43,'C3-7'!H43)</f>
        <v>1372.91666672612</v>
      </c>
      <c r="H43" s="6" t="n">
        <f aca="false">AVERAGE('C1-3'!V43,'C2-3'!V43,'C3-4'!U43,'C3-5'!U43,'C3-6'!U43,'C3-7'!U43)</f>
        <v>210.029696623041</v>
      </c>
      <c r="I43" s="6"/>
      <c r="J43" s="6" t="n">
        <f aca="false">AVERAGE('C1-4'!H43,'C2-4'!H43,'C3-4'!H43,'C4-5'!H43,'C4-6'!H43,'C4-7'!H43)</f>
        <v>1376.16666659527</v>
      </c>
      <c r="K43" s="6" t="n">
        <f aca="false">AVERAGE('C1-4'!V43,'C2-4'!V43,'C3-4'!V43,'C4-5'!U43,'C4-6'!U43,'C4-7'!U43)</f>
        <v>146.185321461572</v>
      </c>
      <c r="L43" s="6"/>
      <c r="M43" s="6" t="n">
        <f aca="false">AVERAGE('C1-5'!H43,'C2-5'!H43,'C3-5'!H43,'C4-5'!H43,'C5-6'!H43,'C5-7'!H43)</f>
        <v>1378.41666664975</v>
      </c>
      <c r="N43" s="6" t="n">
        <f aca="false">AVERAGE('C1-5'!V43,'C2-5'!V43,'C3-5'!V43,'C4-5'!V43,'C5-6'!U43,'C5-7'!U43)</f>
        <v>403.083816552131</v>
      </c>
      <c r="O43" s="6"/>
      <c r="P43" s="6" t="n">
        <f aca="false">AVERAGE('C1-6'!H43,'C2-6'!H43,'C3-6'!H43,'C4-6'!H43,'C5-6'!H43,'C6-7'!H43)</f>
        <v>1379.66666657524</v>
      </c>
      <c r="Q43" s="6" t="n">
        <f aca="false">AVERAGE('C1-6'!V43,'C2-6'!V43,'C3-6'!V43,'C4-6'!V43,'C5-6'!V43,'C6-7'!U43)</f>
        <v>228.203042473285</v>
      </c>
      <c r="R43" s="6"/>
      <c r="S43" s="6" t="n">
        <f aca="false">AVERAGE('C1-7'!H43,'C2-7'!H43,'C3-7'!H43,'C4-7'!H43,'C5-7'!H43,'C6-7'!H43)</f>
        <v>1381.16666661156</v>
      </c>
      <c r="T43" s="6" t="n">
        <f aca="false">AVERAGE('C1-7'!V43,'C2-7'!V43,'C3-7'!V43,'C4-7'!V43,'C5-7'!V43,'C6-7'!V43)</f>
        <v>118.651970177647</v>
      </c>
      <c r="U43" s="6"/>
      <c r="V43" s="6" t="n">
        <f aca="false">A43</f>
        <v>1360.16666662693</v>
      </c>
      <c r="W43" s="6" t="n">
        <f aca="false">MIN(B43,E43,H43,K43,N43,Q43,T43)</f>
        <v>118.651970177647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98.00000000326</v>
      </c>
      <c r="B44" s="6" t="n">
        <f aca="false">AVERAGE('C1-2'!U44,'C1-3'!U44,'C1-4'!U44,'C1-5'!U44,'C1-6'!U44,'C1-7'!U44)</f>
        <v>164.927543988699</v>
      </c>
      <c r="C44" s="6"/>
      <c r="D44" s="6" t="n">
        <f aca="false">AVERAGE('C1-2'!H44,'C2-3'!H44,'C2-4'!H44,'C2-5'!H44,'C2-6'!H44,'C2-7'!H44)</f>
        <v>1405.49999997532</v>
      </c>
      <c r="E44" s="6" t="n">
        <f aca="false">AVERAGE('C1-2'!V44,'C2-3'!U44,'C2-4'!U44,'C2-5'!U44,'C2-6'!U44,'C2-7'!U44)</f>
        <v>47.7263556291623</v>
      </c>
      <c r="F44" s="6"/>
      <c r="G44" s="6" t="n">
        <f aca="false">AVERAGE('C1-3'!H44,'C2-3'!H44,'C3-4'!H44,'C3-5'!H44,'C3-6'!H44,'C3-7'!H44)</f>
        <v>1410.66666669725</v>
      </c>
      <c r="H44" s="6" t="n">
        <f aca="false">AVERAGE('C1-3'!V44,'C2-3'!V44,'C3-4'!U44,'C3-5'!U44,'C3-6'!U44,'C3-7'!U44)</f>
        <v>41412.5856892438</v>
      </c>
      <c r="I44" s="6"/>
      <c r="J44" s="6" t="n">
        <f aca="false">AVERAGE('C1-4'!H44,'C2-4'!H44,'C3-4'!H44,'C4-5'!H44,'C4-6'!H44,'C4-7'!H44)</f>
        <v>1414.16666667722</v>
      </c>
      <c r="K44" s="6" t="n">
        <f aca="false">AVERAGE('C1-4'!V44,'C2-4'!V44,'C3-4'!V44,'C4-5'!U44,'C4-6'!U44,'C4-7'!U44)</f>
        <v>261.630152297607</v>
      </c>
      <c r="L44" s="6"/>
      <c r="M44" s="6" t="n">
        <f aca="false">AVERAGE('C1-5'!H44,'C2-5'!H44,'C3-5'!H44,'C4-5'!H44,'C5-6'!H44,'C5-7'!H44)</f>
        <v>1415.83333341917</v>
      </c>
      <c r="N44" s="6" t="n">
        <f aca="false">AVERAGE('C1-5'!V44,'C2-5'!V44,'C3-5'!V44,'C4-5'!V44,'C5-6'!U44,'C5-7'!U44)</f>
        <v>123.285188966749</v>
      </c>
      <c r="O44" s="6"/>
      <c r="P44" s="6" t="n">
        <f aca="false">AVERAGE('C1-6'!H44,'C2-6'!H44,'C3-6'!H44,'C4-6'!H44,'C5-6'!H44,'C6-7'!H44)</f>
        <v>1417.3333330364</v>
      </c>
      <c r="Q44" s="6" t="n">
        <f aca="false">AVERAGE('C1-6'!V44,'C2-6'!V44,'C3-6'!V44,'C4-6'!V44,'C5-6'!V44,'C6-7'!U44)</f>
        <v>698.280983505815</v>
      </c>
      <c r="R44" s="6"/>
      <c r="S44" s="6" t="n">
        <f aca="false">AVERAGE('C1-7'!H44,'C2-7'!H44,'C3-7'!H44,'C4-7'!H44,'C5-7'!H44,'C6-7'!H44)</f>
        <v>1419.00000009267</v>
      </c>
      <c r="T44" s="6" t="n">
        <f aca="false">AVERAGE('C1-7'!V44,'C2-7'!V44,'C3-7'!V44,'C4-7'!V44,'C5-7'!V44,'C6-7'!V44)</f>
        <v>900.077655110772</v>
      </c>
      <c r="U44" s="6"/>
      <c r="V44" s="6" t="n">
        <f aca="false">A44</f>
        <v>1398.00000000326</v>
      </c>
      <c r="W44" s="6" t="n">
        <f aca="false">MIN(B44,E44,H44,K44,N44,Q44,T44)</f>
        <v>47.7263556291623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35.91666668002</v>
      </c>
      <c r="B45" s="6" t="n">
        <f aca="false">AVERAGE('C1-2'!U45,'C1-3'!U45,'C1-4'!U45,'C1-5'!U45,'C1-6'!U45,'C1-7'!U45)</f>
        <v>41.9864409758644</v>
      </c>
      <c r="C45" s="6"/>
      <c r="D45" s="6" t="n">
        <f aca="false">AVERAGE('C1-2'!H45,'C2-3'!H45,'C2-4'!H45,'C2-5'!H45,'C2-6'!H45,'C2-7'!H45)</f>
        <v>1443.33333335165</v>
      </c>
      <c r="E45" s="6" t="n">
        <f aca="false">AVERAGE('C1-2'!V45,'C2-3'!U45,'C2-4'!U45,'C2-5'!U45,'C2-6'!U45,'C2-7'!U45)</f>
        <v>183.988345132559</v>
      </c>
      <c r="F45" s="6"/>
      <c r="G45" s="6" t="n">
        <f aca="false">AVERAGE('C1-3'!H45,'C2-3'!H45,'C3-4'!H45,'C3-5'!H45,'C3-6'!H45,'C3-7'!H45)</f>
        <v>1448.4999999688</v>
      </c>
      <c r="H45" s="6" t="n">
        <f aca="false">AVERAGE('C1-3'!V45,'C2-3'!V45,'C3-4'!U45,'C3-5'!U45,'C3-6'!U45,'C3-7'!U45)</f>
        <v>327.339590124091</v>
      </c>
      <c r="I45" s="6"/>
      <c r="J45" s="6" t="n">
        <f aca="false">AVERAGE('C1-4'!H45,'C2-4'!H45,'C3-4'!H45,'C4-5'!H45,'C4-6'!H45,'C4-7'!H45)</f>
        <v>1451.74999983795</v>
      </c>
      <c r="K45" s="6" t="n">
        <f aca="false">AVERAGE('C1-4'!V45,'C2-4'!V45,'C3-4'!V45,'C4-5'!U45,'C4-6'!U45,'C4-7'!U45)</f>
        <v>131.102637987351</v>
      </c>
      <c r="L45" s="6"/>
      <c r="M45" s="6" t="n">
        <f aca="false">AVERAGE('C1-5'!H45,'C2-5'!H45,'C3-5'!H45,'C4-5'!H45,'C5-6'!H45,'C5-7'!H45)</f>
        <v>1453.6666667955</v>
      </c>
      <c r="N45" s="6" t="n">
        <f aca="false">AVERAGE('C1-5'!V45,'C2-5'!V45,'C3-5'!V45,'C4-5'!V45,'C5-6'!U45,'C5-7'!U45)</f>
        <v>4521.88180618569</v>
      </c>
      <c r="O45" s="6"/>
      <c r="P45" s="6" t="n">
        <f aca="false">AVERAGE('C1-6'!H45,'C2-6'!H45,'C3-6'!H45,'C4-6'!H45,'C5-6'!H45,'C6-7'!H45)</f>
        <v>1455.33333301358</v>
      </c>
      <c r="Q45" s="6" t="n">
        <f aca="false">AVERAGE('C1-6'!V45,'C2-6'!V45,'C3-6'!V45,'C4-6'!V45,'C5-6'!V45,'C6-7'!U45)</f>
        <v>251.713841495939</v>
      </c>
      <c r="R45" s="6"/>
      <c r="S45" s="6" t="n">
        <f aca="false">AVERAGE('C1-7'!H45,'C2-7'!H45,'C3-7'!H45,'C4-7'!H45,'C5-7'!H45,'C6-7'!H45)</f>
        <v>1456.83333336422</v>
      </c>
      <c r="T45" s="6" t="n">
        <f aca="false">AVERAGE('C1-7'!V45,'C2-7'!V45,'C3-7'!V45,'C4-7'!V45,'C5-7'!V45,'C6-7'!V45)</f>
        <v>950.858566821766</v>
      </c>
      <c r="U45" s="6"/>
      <c r="V45" s="6" t="n">
        <f aca="false">A45</f>
        <v>1435.91666668002</v>
      </c>
      <c r="W45" s="6" t="n">
        <f aca="false">MIN(B45,E45,H45,K45,N45,Q45,T45)</f>
        <v>41.9864409758644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73.66666665114</v>
      </c>
      <c r="B46" s="6" t="n">
        <f aca="false">AVERAGE('C1-2'!U46,'C1-3'!U46,'C1-4'!U46,'C1-5'!U46,'C1-6'!U46,'C1-7'!U46)</f>
        <v>794.458652064831</v>
      </c>
      <c r="C46" s="6"/>
      <c r="D46" s="6" t="n">
        <f aca="false">AVERAGE('C1-2'!H46,'C2-3'!H46,'C2-4'!H46,'C2-5'!H46,'C2-6'!H46,'C2-7'!H46)</f>
        <v>1481.16666672798</v>
      </c>
      <c r="E46" s="6" t="n">
        <f aca="false">AVERAGE('C1-2'!V46,'C2-3'!U46,'C2-4'!U46,'C2-5'!U46,'C2-6'!U46,'C2-7'!U46)</f>
        <v>816.209670555105</v>
      </c>
      <c r="F46" s="6"/>
      <c r="G46" s="6" t="n">
        <f aca="false">AVERAGE('C1-3'!H46,'C2-3'!H46,'C3-4'!H46,'C3-5'!H46,'C3-6'!H46,'C3-7'!H46)</f>
        <v>1485.99999993388</v>
      </c>
      <c r="H46" s="6" t="n">
        <f aca="false">AVERAGE('C1-3'!V46,'C2-3'!V46,'C3-4'!U46,'C3-5'!U46,'C3-6'!U46,'C3-7'!U46)</f>
        <v>972.314543888561</v>
      </c>
      <c r="I46" s="6"/>
      <c r="J46" s="6" t="n">
        <f aca="false">AVERAGE('C1-4'!H46,'C2-4'!H46,'C3-4'!H46,'C4-5'!H46,'C4-6'!H46,'C4-7'!H46)</f>
        <v>1489.4166667182</v>
      </c>
      <c r="K46" s="6" t="n">
        <f aca="false">AVERAGE('C1-4'!V46,'C2-4'!V46,'C3-4'!V46,'C4-5'!U46,'C4-6'!U46,'C4-7'!U46)</f>
        <v>34.0163612197036</v>
      </c>
      <c r="L46" s="6"/>
      <c r="M46" s="6" t="n">
        <f aca="false">AVERAGE('C1-5'!H46,'C2-5'!H46,'C3-5'!H46,'C4-5'!H46,'C5-6'!H46,'C5-7'!H46)</f>
        <v>1491.66666687746</v>
      </c>
      <c r="N46" s="6" t="n">
        <f aca="false">AVERAGE('C1-5'!V46,'C2-5'!V46,'C3-5'!V46,'C4-5'!V46,'C5-6'!U46,'C5-7'!U46)</f>
        <v>965.117237323735</v>
      </c>
      <c r="O46" s="6"/>
      <c r="P46" s="6" t="n">
        <f aca="false">AVERAGE('C1-6'!H46,'C2-6'!H46,'C3-6'!H46,'C4-6'!H46,'C5-6'!H46,'C6-7'!H46)</f>
        <v>1493.16666649468</v>
      </c>
      <c r="Q46" s="6" t="n">
        <f aca="false">AVERAGE('C1-6'!V46,'C2-6'!V46,'C3-6'!V46,'C4-6'!V46,'C5-6'!V46,'C6-7'!U46)</f>
        <v>1137.21671955034</v>
      </c>
      <c r="R46" s="6"/>
      <c r="S46" s="6" t="n">
        <f aca="false">AVERAGE('C1-7'!H46,'C2-7'!H46,'C3-7'!H46,'C4-7'!H46,'C5-7'!H46,'C6-7'!H46)</f>
        <v>1494.75000014575</v>
      </c>
      <c r="T46" s="6" t="n">
        <f aca="false">AVERAGE('C1-7'!V46,'C2-7'!V46,'C3-7'!V46,'C4-7'!V46,'C5-7'!V46,'C6-7'!V46)</f>
        <v>2858.20733117533</v>
      </c>
      <c r="U46" s="6"/>
      <c r="V46" s="6" t="n">
        <f aca="false">A46</f>
        <v>1473.66666665114</v>
      </c>
      <c r="W46" s="6" t="n">
        <f aca="false">MIN(B46,E46,H46,K46,N46,Q46,T46)</f>
        <v>34.0163612197036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511.41666672705</v>
      </c>
      <c r="B47" s="6" t="n">
        <f aca="false">AVERAGE('C1-2'!U47,'C1-3'!U47,'C1-4'!U47,'C1-5'!U47,'C1-6'!U47,'C1-7'!U47)</f>
        <v>6662.17509806295</v>
      </c>
      <c r="C47" s="6"/>
      <c r="D47" s="6" t="n">
        <f aca="false">AVERAGE('C1-2'!H47,'C2-3'!H47,'C2-4'!H47,'C2-5'!H47,'C2-6'!H47,'C2-7'!H47)</f>
        <v>1518.83333329391</v>
      </c>
      <c r="E47" s="6" t="n">
        <f aca="false">AVERAGE('C1-2'!V47,'C2-3'!U47,'C2-4'!U47,'C2-5'!U47,'C2-6'!U47,'C2-7'!U47)</f>
        <v>1104.90702909045</v>
      </c>
      <c r="F47" s="6"/>
      <c r="G47" s="6" t="n">
        <f aca="false">AVERAGE('C1-3'!H47,'C2-3'!H47,'C3-4'!H47,'C3-5'!H47,'C3-6'!H47,'C3-7'!H47)</f>
        <v>1523.99999991106</v>
      </c>
      <c r="H47" s="6" t="n">
        <f aca="false">AVERAGE('C1-3'!V47,'C2-3'!V47,'C3-4'!U47,'C3-5'!U47,'C3-6'!U47,'C3-7'!U47)</f>
        <v>1615.03962567367</v>
      </c>
      <c r="I47" s="6"/>
      <c r="J47" s="6" t="n">
        <f aca="false">AVERAGE('C1-4'!H47,'C2-4'!H47,'C3-4'!H47,'C4-5'!H47,'C4-6'!H47,'C4-7'!H47)</f>
        <v>1527.16666668933</v>
      </c>
      <c r="K47" s="6" t="n">
        <f aca="false">AVERAGE('C1-4'!V47,'C2-4'!V47,'C3-4'!V47,'C4-5'!U47,'C4-6'!U47,'C4-7'!U47)</f>
        <v>1206.71347859838</v>
      </c>
      <c r="L47" s="6"/>
      <c r="M47" s="6" t="n">
        <f aca="false">AVERAGE('C1-5'!H47,'C2-5'!H47,'C3-5'!H47,'C4-5'!H47,'C5-6'!H47,'C5-7'!H47)</f>
        <v>1529.41666653426</v>
      </c>
      <c r="N47" s="6" t="n">
        <f aca="false">AVERAGE('C1-5'!V47,'C2-5'!V47,'C3-5'!V47,'C4-5'!V47,'C5-6'!U47,'C5-7'!U47)</f>
        <v>2263.91775957396</v>
      </c>
      <c r="O47" s="6"/>
      <c r="P47" s="6" t="n">
        <f aca="false">AVERAGE('C1-6'!H47,'C2-6'!H47,'C3-6'!H47,'C4-6'!H47,'C5-6'!H47,'C6-7'!H47)</f>
        <v>1531.08333338099</v>
      </c>
      <c r="Q47" s="6" t="n">
        <f aca="false">AVERAGE('C1-6'!V47,'C2-6'!V47,'C3-6'!V47,'C4-6'!V47,'C5-6'!V47,'C6-7'!U47)</f>
        <v>1234.51383294819</v>
      </c>
      <c r="R47" s="6"/>
      <c r="S47" s="6" t="n">
        <f aca="false">AVERAGE('C1-7'!H47,'C2-7'!H47,'C3-7'!H47,'C4-7'!H47,'C5-7'!H47,'C6-7'!H47)</f>
        <v>1532.24999990128</v>
      </c>
      <c r="T47" s="6" t="n">
        <f aca="false">AVERAGE('C1-7'!V47,'C2-7'!V47,'C3-7'!V47,'C4-7'!V47,'C5-7'!V47,'C6-7'!V47)</f>
        <v>6490.26161976953</v>
      </c>
      <c r="U47" s="6"/>
      <c r="V47" s="6" t="n">
        <f aca="false">A47</f>
        <v>1511.41666672705</v>
      </c>
      <c r="W47" s="6" t="n">
        <f aca="false">MIN(B47,E47,H47,K47,N47,Q47,T47)</f>
        <v>1104.90702909045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49.08333329298</v>
      </c>
      <c r="B48" s="6" t="n">
        <f aca="false">AVERAGE('C1-2'!U48,'C1-3'!U48,'C1-4'!U48,'C1-5'!U48,'C1-6'!U48,'C1-7'!U48)</f>
        <v>2066.41127896938</v>
      </c>
      <c r="C48" s="6"/>
      <c r="D48" s="6" t="n">
        <f aca="false">AVERAGE('C1-2'!H48,'C2-3'!H48,'C2-4'!H48,'C2-5'!H48,'C2-6'!H48,'C2-7'!H48)</f>
        <v>1556.66666667024</v>
      </c>
      <c r="E48" s="6" t="n">
        <f aca="false">AVERAGE('C1-2'!V48,'C2-3'!U48,'C2-4'!U48,'C2-5'!U48,'C2-6'!U48,'C2-7'!U48)</f>
        <v>2198.92591002908</v>
      </c>
      <c r="F48" s="6"/>
      <c r="G48" s="6" t="n">
        <f aca="false">AVERAGE('C1-3'!H48,'C2-3'!H48,'C3-4'!H48,'C3-5'!H48,'C3-6'!H48,'C3-7'!H48)</f>
        <v>1561.74999998696</v>
      </c>
      <c r="H48" s="6" t="n">
        <f aca="false">AVERAGE('C1-3'!V48,'C2-3'!V48,'C3-4'!U48,'C3-5'!U48,'C3-6'!U48,'C3-7'!U48)</f>
        <v>3114.41778470243</v>
      </c>
      <c r="I48" s="6"/>
      <c r="J48" s="6" t="n">
        <f aca="false">AVERAGE('C1-4'!H48,'C2-4'!H48,'C3-4'!H48,'C4-5'!H48,'C4-6'!H48,'C4-7'!H48)</f>
        <v>1565.16666677129</v>
      </c>
      <c r="K48" s="6" t="n">
        <f aca="false">AVERAGE('C1-4'!V48,'C2-4'!V48,'C3-4'!V48,'C4-5'!U48,'C4-6'!U48,'C4-7'!U48)</f>
        <v>2462.46340024333</v>
      </c>
      <c r="L48" s="6"/>
      <c r="M48" s="6" t="n">
        <f aca="false">AVERAGE('C1-5'!H48,'C2-5'!H48,'C3-5'!H48,'C4-5'!H48,'C5-6'!H48,'C5-7'!H48)</f>
        <v>1567.24999991059</v>
      </c>
      <c r="N48" s="6" t="n">
        <f aca="false">AVERAGE('C1-5'!V48,'C2-5'!V48,'C3-5'!V48,'C4-5'!V48,'C5-6'!U48,'C5-7'!U48)</f>
        <v>2010.28300981337</v>
      </c>
      <c r="O48" s="6"/>
      <c r="P48" s="6" t="n">
        <f aca="false">AVERAGE('C1-6'!H48,'C2-6'!H48,'C3-6'!H48,'C4-6'!H48,'C5-6'!H48,'C6-7'!H48)</f>
        <v>1568.58333355561</v>
      </c>
      <c r="Q48" s="6" t="n">
        <f aca="false">AVERAGE('C1-6'!V48,'C2-6'!V48,'C3-6'!V48,'C4-6'!V48,'C5-6'!V48,'C6-7'!U48)</f>
        <v>3076.26521660003</v>
      </c>
      <c r="R48" s="6"/>
      <c r="S48" s="6" t="n">
        <f aca="false">AVERAGE('C1-7'!H48,'C2-7'!H48,'C3-7'!H48,'C4-7'!H48,'C5-7'!H48,'C6-7'!H48)</f>
        <v>1569.99999976764</v>
      </c>
      <c r="T48" s="6" t="n">
        <f aca="false">AVERAGE('C1-7'!V48,'C2-7'!V48,'C3-7'!V48,'C4-7'!V48,'C5-7'!V48,'C6-7'!V48)</f>
        <v>17638.8518914104</v>
      </c>
      <c r="U48" s="6"/>
      <c r="V48" s="6" t="n">
        <f aca="false">A48</f>
        <v>1549.08333329298</v>
      </c>
      <c r="W48" s="6" t="n">
        <f aca="false">MIN(B48,E48,H48,K48,N48,Q48,T48)</f>
        <v>2010.28300981337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conditionalFormatting sqref="B6:B48 E6:E48 H6:H48 K6:K48 N6:N48 Q6:Q48 T6:T48 W6:W48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2</v>
      </c>
      <c r="D1" s="4" t="n">
        <f aca="false">RawData!$I$1</f>
        <v>38889</v>
      </c>
      <c r="E1" s="5" t="n">
        <f aca="false">RawData!$J$1</f>
        <v>0.630555555555556</v>
      </c>
      <c r="H1" s="0" t="s">
        <v>48</v>
      </c>
      <c r="I1" s="6"/>
      <c r="J1" s="0" t="n">
        <f aca="false">MAX(J6:M48,128)+1</f>
        <v>158.81440781440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0 C</v>
      </c>
      <c r="B3" s="0" t="str">
        <f aca="false">RawData!$G$3</f>
        <v>17.3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2</v>
      </c>
      <c r="W5" s="0" t="s">
        <v>155</v>
      </c>
    </row>
    <row r="6" customFormat="false" ht="12.75" hidden="false" customHeight="false" outlineLevel="0" collapsed="false">
      <c r="A6" s="3" t="n">
        <v>38889.6304166667</v>
      </c>
      <c r="B6" s="0" t="n">
        <v>1</v>
      </c>
      <c r="C6" s="0" t="n">
        <v>0</v>
      </c>
      <c r="D6" s="3" t="n">
        <v>38889.6304282407</v>
      </c>
      <c r="E6" s="0" t="n">
        <v>1</v>
      </c>
      <c r="F6" s="0" t="n">
        <v>0</v>
      </c>
      <c r="H6" s="6" t="n">
        <f aca="false">I6-'Test Facts'!$B$1</f>
        <v>-42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038</v>
      </c>
      <c r="V6" s="0" t="n">
        <f aca="false">IF(R6=($J$1-J6)/U6,$J$1/S6-$M$1,K6/ABS(R6-($J$1-J6)/U6))</f>
        <v>260038</v>
      </c>
      <c r="W6" s="0" t="n">
        <f aca="false">IF(K6=0,ABS(($J$1-J6)/N6-($J$1-J6)/U6),ABS((($J$1-J6)-K6)/(K6/V6+O6)))</f>
        <v>260037.999389499</v>
      </c>
    </row>
    <row r="7" customFormat="false" ht="12.75" hidden="false" customHeight="false" outlineLevel="0" collapsed="false">
      <c r="A7" s="3" t="n">
        <v>38889.6308564815</v>
      </c>
      <c r="B7" s="0" t="n">
        <v>1</v>
      </c>
      <c r="C7" s="0" t="n">
        <v>0</v>
      </c>
      <c r="D7" s="3" t="n">
        <v>38889.6308680556</v>
      </c>
      <c r="E7" s="0" t="n">
        <v>1</v>
      </c>
      <c r="F7" s="0" t="n">
        <v>0</v>
      </c>
      <c r="H7" s="6" t="n">
        <f aca="false">I7-'Test Facts'!$B$1</f>
        <v>-4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038</v>
      </c>
      <c r="V7" s="0" t="n">
        <f aca="false">IF(R7=($J$1-J7)/U7,$J$1/S7-$M$1,K7/ABS(R7-($J$1-J7)/U7))</f>
        <v>260038</v>
      </c>
      <c r="W7" s="0" t="n">
        <f aca="false">IF(K7=0,ABS(($J$1-J7)/N7-($J$1-J7)/U7),ABS((($J$1-J7)-K7)/(K7/V7+O7)))</f>
        <v>260037.999389499</v>
      </c>
    </row>
    <row r="8" customFormat="false" ht="12.75" hidden="false" customHeight="false" outlineLevel="0" collapsed="false">
      <c r="A8" s="3" t="n">
        <v>38889.6312847222</v>
      </c>
      <c r="B8" s="0" t="n">
        <v>1</v>
      </c>
      <c r="C8" s="0" t="n">
        <v>0</v>
      </c>
      <c r="D8" s="3" t="n">
        <v>38889.6312962963</v>
      </c>
      <c r="E8" s="0" t="n">
        <v>1</v>
      </c>
      <c r="F8" s="0" t="n">
        <v>0</v>
      </c>
      <c r="H8" s="6" t="n">
        <f aca="false">I8-'Test Facts'!$B$1</f>
        <v>32.5000003613532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038</v>
      </c>
      <c r="V8" s="0" t="n">
        <f aca="false">IF(R8=($J$1-J8)/U8,$J$1/S8-$M$1,K8/ABS(R8-($J$1-J8)/U8))</f>
        <v>260038</v>
      </c>
      <c r="W8" s="0" t="n">
        <f aca="false">IF(K8=0,ABS(($J$1-J8)/N8-($J$1-J8)/U8),ABS((($J$1-J8)-K8)/(K8/V8+O8)))</f>
        <v>260037.999389499</v>
      </c>
    </row>
    <row r="9" customFormat="false" ht="12.75" hidden="false" customHeight="false" outlineLevel="0" collapsed="false">
      <c r="A9" s="3" t="n">
        <v>38889.631724537</v>
      </c>
      <c r="B9" s="0" t="n">
        <v>1</v>
      </c>
      <c r="C9" s="0" t="n">
        <v>0</v>
      </c>
      <c r="D9" s="3" t="n">
        <v>38889.6317361111</v>
      </c>
      <c r="E9" s="0" t="n">
        <v>1</v>
      </c>
      <c r="F9" s="0" t="n">
        <v>0</v>
      </c>
      <c r="H9" s="6" t="n">
        <f aca="false">I9-'Test Facts'!$B$1</f>
        <v>70.5000004433096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038</v>
      </c>
      <c r="V9" s="0" t="n">
        <f aca="false">IF(R9=($J$1-J9)/U9,$J$1/S9-$M$1,K9/ABS(R9-($J$1-J9)/U9))</f>
        <v>260038</v>
      </c>
      <c r="W9" s="0" t="n">
        <f aca="false">IF(K9=0,ABS(($J$1-J9)/N9-($J$1-J9)/U9),ABS((($J$1-J9)-K9)/(K9/V9+O9)))</f>
        <v>260037.999389499</v>
      </c>
    </row>
    <row r="10" customFormat="false" ht="12.75" hidden="false" customHeight="false" outlineLevel="0" collapsed="false">
      <c r="A10" s="3" t="n">
        <v>38889.6321643519</v>
      </c>
      <c r="B10" s="0" t="n">
        <v>1</v>
      </c>
      <c r="C10" s="0" t="n">
        <v>0</v>
      </c>
      <c r="D10" s="3" t="n">
        <v>38889.6321759259</v>
      </c>
      <c r="E10" s="0" t="n">
        <v>1</v>
      </c>
      <c r="F10" s="0" t="n">
        <v>0</v>
      </c>
      <c r="H10" s="6" t="n">
        <f aca="false">I10-'Test Facts'!$B$1</f>
        <v>108.499999896623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038</v>
      </c>
      <c r="V10" s="0" t="n">
        <f aca="false">IF(R10=($J$1-J10)/U10,$J$1/S10-$M$1,K10/ABS(R10-($J$1-J10)/U10))</f>
        <v>260038</v>
      </c>
      <c r="W10" s="0" t="n">
        <f aca="false">IF(K10=0,ABS(($J$1-J10)/N10-($J$1-J10)/U10),ABS((($J$1-J10)-K10)/(K10/V10+O10)))</f>
        <v>260037.999389499</v>
      </c>
    </row>
    <row r="11" customFormat="false" ht="12.75" hidden="false" customHeight="false" outlineLevel="0" collapsed="false">
      <c r="A11" s="3" t="n">
        <v>38889.6326041667</v>
      </c>
      <c r="B11" s="0" t="n">
        <v>2</v>
      </c>
      <c r="C11" s="0" t="n">
        <v>0</v>
      </c>
      <c r="D11" s="3" t="n">
        <v>38889.6326157407</v>
      </c>
      <c r="E11" s="0" t="n">
        <v>2</v>
      </c>
      <c r="F11" s="0" t="n">
        <v>0</v>
      </c>
      <c r="H11" s="6" t="n">
        <f aca="false">I11-'Test Facts'!$B$1</f>
        <v>146.49999997858</v>
      </c>
      <c r="I11" s="6" t="n">
        <f aca="false">86400*(AVERAGE(A11,D11)-RawData!$A$2)</f>
        <v>189.4999999785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9969</v>
      </c>
      <c r="V11" s="0" t="n">
        <f aca="false">IF(R11=($J$1-J11)/U11,$J$1/S11-$M$1,K11/ABS(R11-($J$1-J11)/U11))</f>
        <v>129969</v>
      </c>
      <c r="W11" s="0" t="n">
        <f aca="false">IF(K11=0,ABS(($J$1-J11)/N11-($J$1-J11)/U11),ABS((($J$1-J11)-K11)/(K11/V11+O11)))</f>
        <v>129968.998778999</v>
      </c>
    </row>
    <row r="12" customFormat="false" ht="12.75" hidden="false" customHeight="false" outlineLevel="0" collapsed="false">
      <c r="A12" s="3" t="n">
        <v>38889.6330439815</v>
      </c>
      <c r="B12" s="0" t="n">
        <v>1</v>
      </c>
      <c r="C12" s="0" t="n">
        <v>0</v>
      </c>
      <c r="D12" s="3" t="n">
        <v>38889.6330439815</v>
      </c>
      <c r="E12" s="0" t="n">
        <v>2</v>
      </c>
      <c r="F12" s="0" t="n">
        <v>0</v>
      </c>
      <c r="H12" s="6" t="n">
        <f aca="false">I12-'Test Facts'!$B$1</f>
        <v>184.000000257976</v>
      </c>
      <c r="I12" s="6" t="n">
        <f aca="false">86400*(AVERAGE(A12,D12)-RawData!$A$2)</f>
        <v>227.00000025797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60038</v>
      </c>
      <c r="V12" s="0" t="n">
        <f aca="false">IF(R12=($J$1-J12)/U12,$J$1/P12-$M$1,K12/ABS(R12-($J$1-J12)/U12))</f>
        <v>129969</v>
      </c>
      <c r="W12" s="0" t="n">
        <f aca="false">IF(K12=0,ABS(($J$1-J12)/N12-($J$1-J12)/U12),ABS((($J$1-J12)-K12)/(K12/V12+O12)))</f>
        <v>260037.999389499</v>
      </c>
    </row>
    <row r="13" customFormat="false" ht="12.75" hidden="false" customHeight="false" outlineLevel="0" collapsed="false">
      <c r="A13" s="3" t="n">
        <v>38889.6334722222</v>
      </c>
      <c r="B13" s="0" t="n">
        <v>1</v>
      </c>
      <c r="C13" s="0" t="n">
        <v>0</v>
      </c>
      <c r="D13" s="3" t="n">
        <v>38889.6334837963</v>
      </c>
      <c r="E13" s="0" t="n">
        <v>1</v>
      </c>
      <c r="F13" s="0" t="n">
        <v>0</v>
      </c>
      <c r="H13" s="6" t="n">
        <f aca="false">I13-'Test Facts'!$B$1</f>
        <v>221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038</v>
      </c>
      <c r="V13" s="0" t="n">
        <f aca="false">IF(R13=($J$1-J13)/U13,$J$1/S13-$M$1,K13/ABS(R13-($J$1-J13)/U13))</f>
        <v>260038</v>
      </c>
      <c r="W13" s="0" t="n">
        <f aca="false">IF(K13=0,ABS(($J$1-J13)/N13-($J$1-J13)/U13),ABS((($J$1-J13)-K13)/(K13/V13+O13)))</f>
        <v>260037.999389499</v>
      </c>
    </row>
    <row r="14" customFormat="false" ht="12.75" hidden="false" customHeight="false" outlineLevel="0" collapsed="false">
      <c r="A14" s="3" t="n">
        <v>38889.633912037</v>
      </c>
      <c r="B14" s="0" t="n">
        <v>2</v>
      </c>
      <c r="C14" s="0" t="n">
        <v>0</v>
      </c>
      <c r="D14" s="3" t="n">
        <v>38889.6339236111</v>
      </c>
      <c r="E14" s="0" t="n">
        <v>2</v>
      </c>
      <c r="F14" s="0" t="n">
        <v>0</v>
      </c>
      <c r="H14" s="6" t="n">
        <f aca="false">I14-'Test Facts'!$B$1</f>
        <v>259.499999990687</v>
      </c>
      <c r="I14" s="6" t="n">
        <f aca="false">86400*(AVERAGE(A14,D14)-RawData!$A$2)</f>
        <v>302.499999990687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9969</v>
      </c>
      <c r="V14" s="0" t="n">
        <f aca="false">IF(R14=($J$1-J14)/U14,$J$1/S14-$M$1,K14/ABS(R14-($J$1-J14)/U14))</f>
        <v>129969</v>
      </c>
      <c r="W14" s="0" t="n">
        <f aca="false">IF(K14=0,ABS(($J$1-J14)/N14-($J$1-J14)/U14),ABS((($J$1-J14)-K14)/(K14/V14+O14)))</f>
        <v>129968.998778999</v>
      </c>
    </row>
    <row r="15" customFormat="false" ht="12.75" hidden="false" customHeight="false" outlineLevel="0" collapsed="false">
      <c r="A15" s="3" t="n">
        <v>38889.6343518519</v>
      </c>
      <c r="B15" s="0" t="n">
        <v>2</v>
      </c>
      <c r="C15" s="0" t="n">
        <v>0</v>
      </c>
      <c r="D15" s="3" t="n">
        <v>38889.6343634259</v>
      </c>
      <c r="E15" s="0" t="n">
        <v>1</v>
      </c>
      <c r="F15" s="0" t="n">
        <v>0</v>
      </c>
      <c r="H15" s="6" t="n">
        <f aca="false">I15-'Test Facts'!$B$1</f>
        <v>297.500000072643</v>
      </c>
      <c r="I15" s="6" t="n">
        <f aca="false">86400*(AVERAGE(A15,D15)-RawData!$A$2)</f>
        <v>340.500000072643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9969</v>
      </c>
      <c r="V15" s="0" t="n">
        <f aca="false">IF(R15=($J$1-J15)/U15,$J$1/S15-$M$1,K15/ABS(R15-($J$1-J15)/U15))</f>
        <v>260038</v>
      </c>
      <c r="W15" s="0" t="n">
        <f aca="false">IF(K15=0,ABS(($J$1-J15)/N15-($J$1-J15)/U15),ABS((($J$1-J15)-K15)/(K15/V15+O15)))</f>
        <v>129968.998778999</v>
      </c>
    </row>
    <row r="16" customFormat="false" ht="12.75" hidden="false" customHeight="false" outlineLevel="0" collapsed="false">
      <c r="A16" s="3" t="n">
        <v>38889.6347916667</v>
      </c>
      <c r="B16" s="0" t="n">
        <v>1</v>
      </c>
      <c r="C16" s="0" t="n">
        <v>0</v>
      </c>
      <c r="D16" s="3" t="n">
        <v>38889.6348032407</v>
      </c>
      <c r="E16" s="0" t="n">
        <v>2</v>
      </c>
      <c r="F16" s="0" t="n">
        <v>0</v>
      </c>
      <c r="H16" s="6" t="n">
        <f aca="false">I16-'Test Facts'!$B$1</f>
        <v>335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60038</v>
      </c>
      <c r="V16" s="0" t="n">
        <f aca="false">IF(R16=($J$1-J16)/U16,$J$1/S16-$M$1,K16/ABS(R16-($J$1-J16)/U16))</f>
        <v>129969</v>
      </c>
      <c r="W16" s="0" t="n">
        <f aca="false">IF(K16=0,ABS(($J$1-J16)/N16-($J$1-J16)/U16),ABS((($J$1-J16)-K16)/(K16/V16+O16)))</f>
        <v>260037.999389499</v>
      </c>
    </row>
    <row r="17" customFormat="false" ht="12.75" hidden="false" customHeight="false" outlineLevel="0" collapsed="false">
      <c r="A17" s="3" t="n">
        <v>38889.6352314815</v>
      </c>
      <c r="B17" s="0" t="n">
        <v>2</v>
      </c>
      <c r="C17" s="0" t="n">
        <v>0</v>
      </c>
      <c r="D17" s="0" t="s">
        <v>114</v>
      </c>
      <c r="E17" s="0" t="n">
        <v>2</v>
      </c>
      <c r="F17" s="0" t="n">
        <v>0</v>
      </c>
      <c r="H17" s="6" t="n">
        <f aca="false">I17-'Test Facts'!$B$1</f>
        <v>372.999999805354</v>
      </c>
      <c r="I17" s="6" t="n">
        <f aca="false">86400*(AVERAGE(A17,D17)-RawData!$A$2)</f>
        <v>415.99999980535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9969</v>
      </c>
      <c r="V17" s="0" t="n">
        <f aca="false">IF(R17=($J$1-J17)/U17,$J$1/S17-$M$1,K17/ABS(R17-($J$1-J17)/U17))</f>
        <v>129969</v>
      </c>
      <c r="W17" s="0" t="n">
        <f aca="false">IF(K17=0,ABS(($J$1-J17)/N17-($J$1-J17)/U17),ABS((($J$1-J17)-K17)/(K17/V17+O17)))</f>
        <v>129968.998778999</v>
      </c>
    </row>
    <row r="18" customFormat="false" ht="12.75" hidden="false" customHeight="false" outlineLevel="0" collapsed="false">
      <c r="A18" s="3" t="n">
        <v>38889.6356597222</v>
      </c>
      <c r="B18" s="0" t="n">
        <v>2</v>
      </c>
      <c r="C18" s="0" t="n">
        <v>0</v>
      </c>
      <c r="D18" s="3" t="n">
        <v>38889.6356712963</v>
      </c>
      <c r="E18" s="0" t="n">
        <v>2</v>
      </c>
      <c r="F18" s="0" t="n">
        <v>0</v>
      </c>
      <c r="H18" s="6" t="n">
        <f aca="false">I18-'Test Facts'!$B$1</f>
        <v>410.50000008475</v>
      </c>
      <c r="I18" s="6" t="n">
        <f aca="false">86400*(AVERAGE(A18,D18)-RawData!$A$2)</f>
        <v>453.5000000847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9969</v>
      </c>
      <c r="V18" s="0" t="n">
        <f aca="false">IF(R18=($J$1-J18)/U18,$J$1/S18-$M$1,K18/ABS(R18-($J$1-J18)/U18))</f>
        <v>129969</v>
      </c>
      <c r="W18" s="0" t="n">
        <f aca="false">IF(K18=0,ABS(($J$1-J18)/N18-($J$1-J18)/U18),ABS((($J$1-J18)-K18)/(K18/V18+O18)))</f>
        <v>129968.998778999</v>
      </c>
    </row>
    <row r="19" customFormat="false" ht="12.75" hidden="false" customHeight="false" outlineLevel="0" collapsed="false">
      <c r="A19" s="3" t="n">
        <v>38889.636099537</v>
      </c>
      <c r="B19" s="0" t="n">
        <v>1</v>
      </c>
      <c r="C19" s="0" t="n">
        <v>0</v>
      </c>
      <c r="D19" s="3" t="n">
        <v>38889.6361111111</v>
      </c>
      <c r="E19" s="0" t="n">
        <v>1</v>
      </c>
      <c r="F19" s="0" t="n">
        <v>0</v>
      </c>
      <c r="H19" s="6" t="n">
        <f aca="false">I19-'Test Facts'!$B$1</f>
        <v>448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038</v>
      </c>
      <c r="V19" s="0" t="n">
        <f aca="false">IF(R19=($J$1-J19)/U19,$J$1/P19-$M$1,K19/ABS(R19-($J$1-J19)/U19))</f>
        <v>260038</v>
      </c>
      <c r="W19" s="0" t="n">
        <f aca="false">IF(K19=0,ABS(($J$1-J19)/N19-($J$1-J19)/U19),ABS((($J$1-J19)-K19)/(K19/V19+O19)))</f>
        <v>260037.999389499</v>
      </c>
    </row>
    <row r="20" customFormat="false" ht="12.75" hidden="false" customHeight="false" outlineLevel="0" collapsed="false">
      <c r="A20" s="3" t="n">
        <v>38889.6365393519</v>
      </c>
      <c r="B20" s="0" t="n">
        <v>1</v>
      </c>
      <c r="C20" s="0" t="n">
        <v>0</v>
      </c>
      <c r="D20" s="3" t="n">
        <v>38889.6365509259</v>
      </c>
      <c r="E20" s="0" t="n">
        <v>1</v>
      </c>
      <c r="F20" s="0" t="n">
        <v>0</v>
      </c>
      <c r="H20" s="6" t="n">
        <f aca="false">I20-'Test Facts'!$B$1</f>
        <v>486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038</v>
      </c>
      <c r="V20" s="0" t="n">
        <f aca="false">IF(R20=($J$1-J20)/U20,$J$1/S20-$M$1,K20/ABS(R20-($J$1-J20)/U20))</f>
        <v>260038</v>
      </c>
      <c r="W20" s="0" t="n">
        <f aca="false">IF(K20=0,ABS(($J$1-J20)/N20-($J$1-J20)/U20),ABS((($J$1-J20)-K20)/(K20/V20+O20)))</f>
        <v>260037.999389499</v>
      </c>
    </row>
    <row r="21" customFormat="false" ht="12.75" hidden="false" customHeight="false" outlineLevel="0" collapsed="false">
      <c r="A21" s="3" t="n">
        <v>38889.6369791667</v>
      </c>
      <c r="B21" s="0" t="n">
        <v>1</v>
      </c>
      <c r="C21" s="0" t="n">
        <v>0</v>
      </c>
      <c r="D21" s="3" t="n">
        <v>38889.6369907407</v>
      </c>
      <c r="E21" s="0" t="n">
        <v>2</v>
      </c>
      <c r="F21" s="0" t="n">
        <v>0</v>
      </c>
      <c r="H21" s="6" t="n">
        <f aca="false">I21-'Test Facts'!$B$1</f>
        <v>524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60038</v>
      </c>
      <c r="V21" s="0" t="n">
        <f aca="false">IF(R21=($J$1-J21)/U21,$J$1/S21-$M$1,K21/ABS(R21-($J$1-J21)/U21))</f>
        <v>129969</v>
      </c>
      <c r="W21" s="0" t="n">
        <f aca="false">IF(K21=0,ABS(($J$1-J21)/N21-($J$1-J21)/U21),ABS((($J$1-J21)-K21)/(K21/V21+O21)))</f>
        <v>260037.999389499</v>
      </c>
    </row>
    <row r="22" customFormat="false" ht="12.75" hidden="false" customHeight="false" outlineLevel="0" collapsed="false">
      <c r="A22" s="3" t="n">
        <v>38889.6374189815</v>
      </c>
      <c r="B22" s="0" t="n">
        <v>1</v>
      </c>
      <c r="C22" s="0" t="n">
        <v>0</v>
      </c>
      <c r="D22" s="3" t="n">
        <v>38889.6374305556</v>
      </c>
      <c r="E22" s="0" t="n">
        <v>1</v>
      </c>
      <c r="F22" s="0" t="n">
        <v>0</v>
      </c>
      <c r="H22" s="6" t="n">
        <f aca="false">I22-'Test Facts'!$B$1</f>
        <v>562.499999783933</v>
      </c>
      <c r="I22" s="6" t="n">
        <f aca="false">86400*(AVERAGE(A22,D22)-RawData!$A$2)</f>
        <v>605.4999997839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038</v>
      </c>
      <c r="V22" s="0" t="n">
        <f aca="false">IF(R22=($J$1-J22)/U22,$J$1/S22-$M$1,K22/ABS(R22-($J$1-J22)/U22))</f>
        <v>260038</v>
      </c>
      <c r="W22" s="0" t="n">
        <f aca="false">IF(K22=0,ABS(($J$1-J22)/N22-($J$1-J22)/U22),ABS((($J$1-J22)-K22)/(K22/V22+O22)))</f>
        <v>260037.999389499</v>
      </c>
    </row>
    <row r="23" customFormat="false" ht="12.75" hidden="false" customHeight="false" outlineLevel="0" collapsed="false">
      <c r="A23" s="3" t="n">
        <v>38889.6378472222</v>
      </c>
      <c r="B23" s="0" t="n">
        <v>2</v>
      </c>
      <c r="C23" s="0" t="n">
        <v>0</v>
      </c>
      <c r="D23" s="3" t="n">
        <v>38889.6378587963</v>
      </c>
      <c r="E23" s="0" t="n">
        <v>2</v>
      </c>
      <c r="F23" s="0" t="n">
        <v>0</v>
      </c>
      <c r="H23" s="6" t="n">
        <f aca="false">I23-'Test Facts'!$B$1</f>
        <v>599.50000026077</v>
      </c>
      <c r="I23" s="6" t="n">
        <f aca="false">86400*(AVERAGE(A23,D23)-RawData!$A$2)</f>
        <v>642.5000002607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9969</v>
      </c>
      <c r="V23" s="0" t="n">
        <f aca="false">IF(R23=($J$1-J23)/U23,$J$1/S23-$M$1,K23/ABS(R23-($J$1-J23)/U23))</f>
        <v>129969</v>
      </c>
      <c r="W23" s="0" t="n">
        <f aca="false">IF(K23=0,ABS(($J$1-J23)/N23-($J$1-J23)/U23),ABS((($J$1-J23)-K23)/(K23/V23+O23)))</f>
        <v>129968.998778999</v>
      </c>
    </row>
    <row r="24" customFormat="false" ht="12.75" hidden="false" customHeight="false" outlineLevel="0" collapsed="false">
      <c r="A24" s="3" t="n">
        <v>38889.638287037</v>
      </c>
      <c r="B24" s="0" t="n">
        <v>2</v>
      </c>
      <c r="C24" s="0" t="n">
        <v>0</v>
      </c>
      <c r="D24" s="3" t="n">
        <v>38889.6382986111</v>
      </c>
      <c r="E24" s="0" t="n">
        <v>2</v>
      </c>
      <c r="F24" s="0" t="n">
        <v>0</v>
      </c>
      <c r="H24" s="6" t="n">
        <f aca="false">I24-'Test Facts'!$B$1</f>
        <v>637.500000342727</v>
      </c>
      <c r="I24" s="6" t="n">
        <f aca="false">86400*(AVERAGE(A24,D24)-RawData!$A$2)</f>
        <v>680.500000342727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9969</v>
      </c>
      <c r="V24" s="0" t="n">
        <f aca="false">IF(R24=($J$1-J24)/U24,$J$1/S24-$M$1,K24/ABS(R24-($J$1-J24)/U24))</f>
        <v>129969</v>
      </c>
      <c r="W24" s="0" t="n">
        <f aca="false">IF(K24=0,ABS(($J$1-J24)/N24-($J$1-J24)/U24),ABS((($J$1-J24)-K24)/(K24/V24+O24)))</f>
        <v>129968.998778999</v>
      </c>
    </row>
    <row r="25" customFormat="false" ht="12.75" hidden="false" customHeight="false" outlineLevel="0" collapsed="false">
      <c r="A25" s="3" t="n">
        <v>38889.6387268519</v>
      </c>
      <c r="B25" s="0" t="n">
        <v>1</v>
      </c>
      <c r="C25" s="0" t="n">
        <v>0</v>
      </c>
      <c r="D25" s="3" t="n">
        <v>38889.6387384259</v>
      </c>
      <c r="E25" s="0" t="n">
        <v>1</v>
      </c>
      <c r="F25" s="0" t="n">
        <v>0</v>
      </c>
      <c r="H25" s="6" t="n">
        <f aca="false">I25-'Test Facts'!$B$1</f>
        <v>675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038</v>
      </c>
      <c r="V25" s="0" t="n">
        <f aca="false">IF(R25=($J$1-J25)/U25,$J$1/S25-$M$1,K25/ABS(R25-($J$1-J25)/U25))</f>
        <v>260038</v>
      </c>
      <c r="W25" s="0" t="n">
        <f aca="false">IF(K25=0,ABS(($J$1-J25)/N25-($J$1-J25)/U25),ABS((($J$1-J25)-K25)/(K25/V25+O25)))</f>
        <v>260037.999389499</v>
      </c>
    </row>
    <row r="26" customFormat="false" ht="12.75" hidden="false" customHeight="false" outlineLevel="0" collapsed="false">
      <c r="A26" s="3" t="n">
        <v>38889.6391666667</v>
      </c>
      <c r="B26" s="0" t="n">
        <v>1</v>
      </c>
      <c r="C26" s="0" t="n">
        <v>0</v>
      </c>
      <c r="D26" s="3" t="n">
        <v>38889.6391782407</v>
      </c>
      <c r="E26" s="0" t="n">
        <v>1</v>
      </c>
      <c r="F26" s="0" t="n">
        <v>0</v>
      </c>
      <c r="H26" s="6" t="n">
        <f aca="false">I26-'Test Facts'!$B$1</f>
        <v>713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038</v>
      </c>
      <c r="V26" s="0" t="n">
        <f aca="false">IF(R26=($J$1-J26)/U26,$J$1/S26-$M$1,K26/ABS(R26-($J$1-J26)/U26))</f>
        <v>260038</v>
      </c>
      <c r="W26" s="0" t="n">
        <f aca="false">IF(K26=0,ABS(($J$1-J26)/N26-($J$1-J26)/U26),ABS((($J$1-J26)-K26)/(K26/V26+O26)))</f>
        <v>260037.999389499</v>
      </c>
    </row>
    <row r="27" customFormat="false" ht="12.75" hidden="false" customHeight="false" outlineLevel="0" collapsed="false">
      <c r="A27" s="3" t="n">
        <v>38889.6396064815</v>
      </c>
      <c r="B27" s="0" t="n">
        <v>1</v>
      </c>
      <c r="C27" s="0" t="n">
        <v>0</v>
      </c>
      <c r="D27" s="3" t="n">
        <v>38889.6396180556</v>
      </c>
      <c r="E27" s="0" t="n">
        <v>1</v>
      </c>
      <c r="F27" s="0" t="n">
        <v>0</v>
      </c>
      <c r="H27" s="6" t="n">
        <f aca="false">I27-'Test Facts'!$B$1</f>
        <v>751.499999959953</v>
      </c>
      <c r="I27" s="6" t="n">
        <f aca="false">86400*(AVERAGE(A27,D27)-RawData!$A$2)</f>
        <v>794.4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038</v>
      </c>
      <c r="V27" s="0" t="n">
        <f aca="false">IF(R27=($J$1-J27)/U27,$J$1/S27-$M$1,K27/ABS(R27-($J$1-J27)/U27))</f>
        <v>260038</v>
      </c>
      <c r="W27" s="0" t="n">
        <f aca="false">IF(K27=0,ABS(($J$1-J27)/N27-($J$1-J27)/U27),ABS((($J$1-J27)-K27)/(K27/V27+O27)))</f>
        <v>260037.999389499</v>
      </c>
    </row>
    <row r="28" customFormat="false" ht="12.75" hidden="false" customHeight="false" outlineLevel="0" collapsed="false">
      <c r="A28" s="3" t="n">
        <v>38889.6400347222</v>
      </c>
      <c r="B28" s="0" t="n">
        <v>1</v>
      </c>
      <c r="C28" s="0" t="n">
        <v>0</v>
      </c>
      <c r="D28" s="3" t="n">
        <v>38889.6400462963</v>
      </c>
      <c r="E28" s="0" t="n">
        <v>1</v>
      </c>
      <c r="F28" s="0" t="n">
        <v>0</v>
      </c>
      <c r="H28" s="6" t="n">
        <f aca="false">I28-'Test Facts'!$B$1</f>
        <v>788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038</v>
      </c>
      <c r="V28" s="0" t="n">
        <f aca="false">IF(R28=($J$1-J28)/U28,$J$1/P28-$M$1,K28/ABS(R28-($J$1-J28)/U28))</f>
        <v>260038</v>
      </c>
      <c r="W28" s="0" t="n">
        <f aca="false">IF(K28=0,ABS(($J$1-J28)/N28-($J$1-J28)/U28),ABS((($J$1-J28)-K28)/(K28/V28+O28)))</f>
        <v>260037.999389499</v>
      </c>
    </row>
    <row r="29" customFormat="false" ht="12.75" hidden="false" customHeight="false" outlineLevel="0" collapsed="false">
      <c r="A29" s="3" t="n">
        <v>38889.640474537</v>
      </c>
      <c r="B29" s="0" t="n">
        <v>1</v>
      </c>
      <c r="C29" s="0" t="n">
        <v>0</v>
      </c>
      <c r="D29" s="3" t="n">
        <v>38889.6404861111</v>
      </c>
      <c r="E29" s="0" t="n">
        <v>1</v>
      </c>
      <c r="F29" s="0" t="n">
        <v>0</v>
      </c>
      <c r="H29" s="6" t="n">
        <f aca="false">I29-'Test Facts'!$B$1</f>
        <v>826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038</v>
      </c>
      <c r="V29" s="0" t="n">
        <f aca="false">IF(R29=($J$1-J29)/U29,$J$1/S29-$M$1,K29/ABS(R29-($J$1-J29)/U29))</f>
        <v>260038</v>
      </c>
      <c r="W29" s="0" t="n">
        <f aca="false">IF(K29=0,ABS(($J$1-J29)/N29-($J$1-J29)/U29),ABS((($J$1-J29)-K29)/(K29/V29+O29)))</f>
        <v>260037.999389499</v>
      </c>
    </row>
    <row r="30" customFormat="false" ht="12.75" hidden="false" customHeight="false" outlineLevel="0" collapsed="false">
      <c r="A30" s="3" t="n">
        <v>38889.6409143519</v>
      </c>
      <c r="B30" s="0" t="n">
        <v>1</v>
      </c>
      <c r="C30" s="0" t="n">
        <v>0</v>
      </c>
      <c r="D30" s="3" t="n">
        <v>38889.6409259259</v>
      </c>
      <c r="E30" s="0" t="n">
        <v>1</v>
      </c>
      <c r="F30" s="0" t="n">
        <v>0</v>
      </c>
      <c r="H30" s="6" t="n">
        <f aca="false">I30-'Test Facts'!$B$1</f>
        <v>864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038</v>
      </c>
      <c r="V30" s="0" t="n">
        <f aca="false">IF(R30=($J$1-J30)/U30,$J$1/S30-$M$1,K30/ABS(R30-($J$1-J30)/U30))</f>
        <v>260038</v>
      </c>
      <c r="W30" s="0" t="n">
        <f aca="false">IF(K30=0,ABS(($J$1-J30)/N30-($J$1-J30)/U30),ABS((($J$1-J30)-K30)/(K30/V30+O30)))</f>
        <v>260037.999389499</v>
      </c>
    </row>
    <row r="31" customFormat="false" ht="12.75" hidden="false" customHeight="false" outlineLevel="0" collapsed="false">
      <c r="A31" s="3" t="n">
        <v>38889.6413541667</v>
      </c>
      <c r="B31" s="0" t="n">
        <v>2</v>
      </c>
      <c r="C31" s="0" t="n">
        <v>1</v>
      </c>
      <c r="D31" s="3" t="n">
        <v>38889.6413657407</v>
      </c>
      <c r="E31" s="0" t="n">
        <v>2</v>
      </c>
      <c r="F31" s="0" t="n">
        <v>1</v>
      </c>
      <c r="H31" s="6" t="n">
        <f aca="false">I31-'Test Facts'!$B$1</f>
        <v>902.500000054017</v>
      </c>
      <c r="I31" s="6" t="n">
        <f aca="false">86400*(AVERAGE(A31,D31)-RawData!$A$2)</f>
        <v>945.500000054017</v>
      </c>
      <c r="J31" s="0" t="n">
        <f aca="false">B31*250/4095</f>
        <v>0.122100122100122</v>
      </c>
      <c r="K31" s="0" t="n">
        <f aca="false">C31*250/4095</f>
        <v>0.0610500610500611</v>
      </c>
      <c r="L31" s="0" t="n">
        <f aca="false">E31*250/4095</f>
        <v>0.122100122100122</v>
      </c>
      <c r="M31" s="0" t="n">
        <f aca="false">F31*250/4095</f>
        <v>0.0610500610500611</v>
      </c>
      <c r="N31" s="0" t="n">
        <f aca="false">J31/$M$1</f>
        <v>0.00122100122100122</v>
      </c>
      <c r="O31" s="0" t="n">
        <f aca="false">K31/$M$1</f>
        <v>0.000610500610500611</v>
      </c>
      <c r="P31" s="0" t="n">
        <f aca="false">L31/$M$1</f>
        <v>0.00122100122100122</v>
      </c>
      <c r="Q31" s="0" t="n">
        <f aca="false">M31/$M$1</f>
        <v>0.000610500610500611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038</v>
      </c>
      <c r="V31" s="0" t="n">
        <f aca="false">IF(R31=($J$1-J31)/U31,$J$1/S31-$M$1,K31/ABS(R31-($J$1-J31)/U31))</f>
        <v>260038.000000051</v>
      </c>
      <c r="W31" s="0" t="n">
        <f aca="false">IF(K31=0,ABS(($J$1-J31)/N31-($J$1-J31)/U31),ABS((($J$1-J31)-K31)/(K31/V31+O31)))</f>
        <v>259738.115323405</v>
      </c>
    </row>
    <row r="32" customFormat="false" ht="12.75" hidden="false" customHeight="false" outlineLevel="0" collapsed="false">
      <c r="A32" s="3" t="n">
        <v>38889.6417824074</v>
      </c>
      <c r="B32" s="0" t="n">
        <v>3</v>
      </c>
      <c r="C32" s="0" t="n">
        <v>1</v>
      </c>
      <c r="D32" s="3" t="n">
        <v>38889.6417939815</v>
      </c>
      <c r="E32" s="0" t="n">
        <v>2</v>
      </c>
      <c r="F32" s="0" t="n">
        <v>0</v>
      </c>
      <c r="H32" s="6" t="n">
        <f aca="false">I32-'Test Facts'!$B$1</f>
        <v>939.499999902211</v>
      </c>
      <c r="I32" s="6" t="n">
        <f aca="false">86400*(AVERAGE(A32,D32)-RawData!$A$2)</f>
        <v>982.499999902211</v>
      </c>
      <c r="J32" s="0" t="n">
        <f aca="false">B32*250/4095</f>
        <v>0.183150183150183</v>
      </c>
      <c r="K32" s="0" t="n">
        <f aca="false">C32*250/4095</f>
        <v>0.0610500610500611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83150183150183</v>
      </c>
      <c r="O32" s="0" t="n">
        <f aca="false">K32/$M$1</f>
        <v>0.000610500610500611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9969</v>
      </c>
      <c r="V32" s="0" t="n">
        <f aca="false">IF(R32=($J$1-J32)/U32,$J$1/S32-$M$1,K32/ABS(R32-($J$1-J32)/U32))</f>
        <v>129968.999999943</v>
      </c>
      <c r="W32" s="0" t="n">
        <f aca="false">IF(K32=0,ABS(($J$1-J32)/N32-($J$1-J32)/U32),ABS((($J$1-J32)-K32)/(K32/V32+O32)))</f>
        <v>259538.307529081</v>
      </c>
    </row>
    <row r="33" customFormat="false" ht="12.75" hidden="false" customHeight="false" outlineLevel="0" collapsed="false">
      <c r="A33" s="3" t="n">
        <v>38889.6422222222</v>
      </c>
      <c r="B33" s="0" t="n">
        <v>455</v>
      </c>
      <c r="C33" s="0" t="n">
        <v>430</v>
      </c>
      <c r="D33" s="3" t="n">
        <v>38889.6422337963</v>
      </c>
      <c r="E33" s="0" t="n">
        <v>879</v>
      </c>
      <c r="F33" s="0" t="n">
        <v>855</v>
      </c>
      <c r="H33" s="6" t="n">
        <f aca="false">I33-'Test Facts'!$B$1</f>
        <v>977.499999984168</v>
      </c>
      <c r="I33" s="6" t="n">
        <f aca="false">86400*(AVERAGE(A33,D33)-RawData!$A$2)</f>
        <v>1020.49999998417</v>
      </c>
      <c r="J33" s="0" t="n">
        <f aca="false">B33*250/4095</f>
        <v>27.7777777777778</v>
      </c>
      <c r="K33" s="0" t="n">
        <f aca="false">C33*250/4095</f>
        <v>26.2515262515263</v>
      </c>
      <c r="L33" s="0" t="n">
        <f aca="false">E33*250/4095</f>
        <v>53.6630036630037</v>
      </c>
      <c r="M33" s="0" t="n">
        <f aca="false">F33*250/4095</f>
        <v>52.1978021978022</v>
      </c>
      <c r="N33" s="0" t="n">
        <f aca="false">J33/$M$1</f>
        <v>0.277777777777778</v>
      </c>
      <c r="O33" s="0" t="n">
        <f aca="false">K33/$M$1</f>
        <v>0.262515262515263</v>
      </c>
      <c r="P33" s="0" t="n">
        <f aca="false">L33/$M$1</f>
        <v>0.536630036630037</v>
      </c>
      <c r="Q33" s="0" t="n">
        <f aca="false">M33/$M$1</f>
        <v>0.521978021978022</v>
      </c>
      <c r="R33" s="0" t="n">
        <f aca="false">ABS(N33-O33)</f>
        <v>0.0152625152625153</v>
      </c>
      <c r="S33" s="0" t="n">
        <f aca="false">ABS(P33-Q33)</f>
        <v>0.0146520146520146</v>
      </c>
      <c r="U33" s="0" t="n">
        <f aca="false">ABS((K33*M33-($J$1-J33)*($J$1-L33))/(S33*K33-R33*($J$1-L33)))</f>
        <v>10168.8540887918</v>
      </c>
      <c r="V33" s="0" t="n">
        <f aca="false">IF(R33=($J$1-J33)/U33,$J$1/S33-$M$1,K33/ABS(R33-($J$1-J33)/U33))</f>
        <v>11046.5814868347</v>
      </c>
      <c r="W33" s="0" t="n">
        <f aca="false">IF(K33=0,ABS(($J$1-J33)/N33-($J$1-J33)/U33),ABS((($J$1-J33)-K33)/(K33/V33+O33)))</f>
        <v>395.57714799944</v>
      </c>
    </row>
    <row r="34" customFormat="false" ht="12.75" hidden="false" customHeight="false" outlineLevel="0" collapsed="false">
      <c r="A34" s="3" t="n">
        <v>38889.642662037</v>
      </c>
      <c r="B34" s="0" t="n">
        <v>458</v>
      </c>
      <c r="C34" s="0" t="n">
        <v>444</v>
      </c>
      <c r="D34" s="3" t="n">
        <v>38889.6426736111</v>
      </c>
      <c r="E34" s="0" t="n">
        <v>967</v>
      </c>
      <c r="F34" s="0" t="n">
        <v>944</v>
      </c>
      <c r="H34" s="6" t="n">
        <f aca="false">I34-'Test Facts'!$B$1</f>
        <v>1015.50000006612</v>
      </c>
      <c r="I34" s="6" t="n">
        <f aca="false">86400*(AVERAGE(A34,D34)-RawData!$A$2)</f>
        <v>1058.50000006612</v>
      </c>
      <c r="J34" s="0" t="n">
        <f aca="false">B34*250/4095</f>
        <v>27.960927960928</v>
      </c>
      <c r="K34" s="0" t="n">
        <f aca="false">C34*250/4095</f>
        <v>27.1062271062271</v>
      </c>
      <c r="L34" s="0" t="n">
        <f aca="false">E34*250/4095</f>
        <v>59.035409035409</v>
      </c>
      <c r="M34" s="0" t="n">
        <f aca="false">F34*250/4095</f>
        <v>57.6312576312576</v>
      </c>
      <c r="N34" s="0" t="n">
        <f aca="false">J34/$M$1</f>
        <v>0.27960927960928</v>
      </c>
      <c r="O34" s="0" t="n">
        <f aca="false">K34/$M$1</f>
        <v>0.271062271062271</v>
      </c>
      <c r="P34" s="0" t="n">
        <f aca="false">L34/$M$1</f>
        <v>0.59035409035409</v>
      </c>
      <c r="Q34" s="0" t="n">
        <f aca="false">M34/$M$1</f>
        <v>0.576312576312576</v>
      </c>
      <c r="R34" s="0" t="n">
        <f aca="false">ABS(N34-O34)</f>
        <v>0.00854700854700857</v>
      </c>
      <c r="S34" s="0" t="n">
        <f aca="false">ABS(P34-Q34)</f>
        <v>0.014041514041514</v>
      </c>
      <c r="U34" s="0" t="n">
        <f aca="false">ABS((K34*M34-($J$1-J34)*($J$1-L34))/(S34*K34-R34*($J$1-L34)))</f>
        <v>24341.9647179168</v>
      </c>
      <c r="V34" s="0" t="n">
        <f aca="false">IF(R34=($J$1-J34)/U34,$J$1/S34-$M$1,K34/ABS(R34-($J$1-J34)/U34))</f>
        <v>8547.15267168385</v>
      </c>
      <c r="W34" s="0" t="n">
        <f aca="false">IF(K34=0,ABS(($J$1-J34)/N34-($J$1-J34)/U34),ABS((($J$1-J34)-K34)/(K34/V34+O34)))</f>
        <v>378.317008877143</v>
      </c>
    </row>
    <row r="35" customFormat="false" ht="12.75" hidden="false" customHeight="false" outlineLevel="0" collapsed="false">
      <c r="A35" s="3" t="n">
        <v>38889.6431018519</v>
      </c>
      <c r="B35" s="0" t="n">
        <v>2024</v>
      </c>
      <c r="C35" s="0" t="n">
        <v>1</v>
      </c>
      <c r="D35" s="3" t="n">
        <v>38889.6431134259</v>
      </c>
      <c r="E35" s="0" t="n">
        <v>2328</v>
      </c>
      <c r="F35" s="0" t="n">
        <v>1</v>
      </c>
      <c r="H35" s="6" t="n">
        <f aca="false">I35-'Test Facts'!$B$1</f>
        <v>1053.49999951944</v>
      </c>
      <c r="I35" s="6" t="n">
        <f aca="false">86400*(AVERAGE(A35,D35)-RawData!$A$2)</f>
        <v>1096.49999951944</v>
      </c>
      <c r="J35" s="0" t="n">
        <f aca="false">B35*250/4095</f>
        <v>123.565323565324</v>
      </c>
      <c r="K35" s="0" t="n">
        <f aca="false">C35*250/4095</f>
        <v>0.0610500610500611</v>
      </c>
      <c r="L35" s="0" t="n">
        <f aca="false">E35*250/4095</f>
        <v>142.124542124542</v>
      </c>
      <c r="M35" s="0" t="n">
        <f aca="false">F35*250/4095</f>
        <v>0.0610500610500611</v>
      </c>
      <c r="N35" s="0" t="n">
        <f aca="false">J35/$M$1</f>
        <v>1.23565323565324</v>
      </c>
      <c r="O35" s="0" t="n">
        <f aca="false">K35/$M$1</f>
        <v>0.000610500610500611</v>
      </c>
      <c r="P35" s="0" t="n">
        <f aca="false">L35/$M$1</f>
        <v>1.42124542124542</v>
      </c>
      <c r="Q35" s="0" t="n">
        <f aca="false">M35/$M$1</f>
        <v>0.000610500610500611</v>
      </c>
      <c r="R35" s="0" t="n">
        <f aca="false">ABS(N35-O35)</f>
        <v>1.23504273504274</v>
      </c>
      <c r="S35" s="0" t="n">
        <f aca="false">ABS(P35-Q35)</f>
        <v>1.42063492063492</v>
      </c>
      <c r="U35" s="0" t="n">
        <f aca="false">ABS((K35*M35-($J$1-J35)*($J$1-L35))/(S35*K35-R35*($J$1-L35)))</f>
        <v>28.6611948553091</v>
      </c>
      <c r="V35" s="0" t="n">
        <f aca="false">IF(R35=($J$1-J35)/U35,$J$1/S35-$M$1,K35/ABS(R35-($J$1-J35)/U35))</f>
        <v>11.7658149446813</v>
      </c>
      <c r="W35" s="0" t="n">
        <f aca="false">IF(K35=0,ABS(($J$1-J35)/N35-($J$1-J35)/U35),ABS((($J$1-J35)-K35)/(K35/V35+O35)))</f>
        <v>6067.66963688492</v>
      </c>
    </row>
    <row r="36" customFormat="false" ht="12.75" hidden="false" customHeight="false" outlineLevel="0" collapsed="false">
      <c r="A36" s="3" t="n">
        <v>38889.6435416667</v>
      </c>
      <c r="B36" s="0" t="n">
        <v>2020</v>
      </c>
      <c r="C36" s="0" t="n">
        <v>0</v>
      </c>
      <c r="D36" s="3" t="n">
        <v>38889.6435532407</v>
      </c>
      <c r="E36" s="0" t="n">
        <v>2239</v>
      </c>
      <c r="F36" s="0" t="n">
        <v>0</v>
      </c>
      <c r="H36" s="6" t="n">
        <f aca="false">I36-'Test Facts'!$B$1</f>
        <v>1091.49999960139</v>
      </c>
      <c r="I36" s="6" t="n">
        <f aca="false">86400*(AVERAGE(A36,D36)-RawData!$A$2)</f>
        <v>1134.49999960139</v>
      </c>
      <c r="J36" s="0" t="n">
        <f aca="false">B36*250/4095</f>
        <v>123.321123321123</v>
      </c>
      <c r="K36" s="0" t="n">
        <f aca="false">C36*250/4095</f>
        <v>0</v>
      </c>
      <c r="L36" s="0" t="n">
        <f aca="false">E36*250/4095</f>
        <v>136.691086691087</v>
      </c>
      <c r="M36" s="0" t="n">
        <f aca="false">F36*250/4095</f>
        <v>0</v>
      </c>
      <c r="N36" s="0" t="n">
        <f aca="false">J36/$M$1</f>
        <v>1.23321123321123</v>
      </c>
      <c r="O36" s="0" t="n">
        <f aca="false">K36/$M$1</f>
        <v>0</v>
      </c>
      <c r="P36" s="0" t="n">
        <f aca="false">L36/$M$1</f>
        <v>1.36691086691087</v>
      </c>
      <c r="Q36" s="0" t="n">
        <f aca="false">M36/$M$1</f>
        <v>0</v>
      </c>
      <c r="R36" s="0" t="n">
        <f aca="false">ABS(N36-O36)</f>
        <v>1.23321123321123</v>
      </c>
      <c r="S36" s="0" t="n">
        <f aca="false">ABS(P36-Q36)</f>
        <v>1.36691086691087</v>
      </c>
      <c r="U36" s="0" t="n">
        <f aca="false">ABS((K36*M36-($J$1-J36)*($J$1-L36))/(S36*K36-R36*($J$1-L36)))</f>
        <v>28.7811881188119</v>
      </c>
      <c r="V36" s="0" t="n">
        <f aca="false">IF(R36=($J$1-J36)/U36,$J$1/S36-$M$1,K36/ABS(R36-($J$1-J36)/U36))</f>
        <v>16.1849039749888</v>
      </c>
      <c r="W36" s="0" t="n">
        <f aca="false">IF(K36=0,ABS(($J$1-J36)/N36-($J$1-J36)/U36),ABS((($J$1-J36)-K36)/(K36/V36+O36)))</f>
        <v>27.5479768856006</v>
      </c>
    </row>
    <row r="37" customFormat="false" ht="12.75" hidden="false" customHeight="false" outlineLevel="0" collapsed="false">
      <c r="A37" s="3" t="n">
        <v>38889.6439699074</v>
      </c>
      <c r="B37" s="0" t="n">
        <v>2090</v>
      </c>
      <c r="C37" s="0" t="n">
        <v>0</v>
      </c>
      <c r="D37" s="3" t="n">
        <v>38889.6439814815</v>
      </c>
      <c r="E37" s="0" t="n">
        <v>2585</v>
      </c>
      <c r="F37" s="0" t="n">
        <v>0</v>
      </c>
      <c r="H37" s="6" t="n">
        <f aca="false">I37-'Test Facts'!$B$1</f>
        <v>1128.50000007823</v>
      </c>
      <c r="I37" s="6" t="n">
        <f aca="false">86400*(AVERAGE(A37,D37)-RawData!$A$2)</f>
        <v>1171.50000007823</v>
      </c>
      <c r="J37" s="0" t="n">
        <f aca="false">B37*250/4095</f>
        <v>127.594627594628</v>
      </c>
      <c r="K37" s="0" t="n">
        <f aca="false">C37*250/4095</f>
        <v>0</v>
      </c>
      <c r="L37" s="0" t="n">
        <f aca="false">E37*250/4095</f>
        <v>157.814407814408</v>
      </c>
      <c r="M37" s="0" t="n">
        <f aca="false">F37*250/4095</f>
        <v>0</v>
      </c>
      <c r="N37" s="0" t="n">
        <f aca="false">J37/$M$1</f>
        <v>1.27594627594628</v>
      </c>
      <c r="O37" s="0" t="n">
        <f aca="false">K37/$M$1</f>
        <v>0</v>
      </c>
      <c r="P37" s="0" t="n">
        <f aca="false">L37/$M$1</f>
        <v>1.57814407814408</v>
      </c>
      <c r="Q37" s="0" t="n">
        <f aca="false">M37/$M$1</f>
        <v>0</v>
      </c>
      <c r="R37" s="0" t="n">
        <f aca="false">ABS(N37-O37)</f>
        <v>1.27594627594628</v>
      </c>
      <c r="S37" s="0" t="n">
        <f aca="false">ABS(P37-Q37)</f>
        <v>1.57814407814408</v>
      </c>
      <c r="U37" s="0" t="n">
        <f aca="false">ABS((K37*M37-($J$1-J37)*($J$1-L37))/(S37*K37-R37*($J$1-L37)))</f>
        <v>24.4679425837321</v>
      </c>
      <c r="V37" s="0" t="n">
        <f aca="false">IF(R37=($J$1-J37)/U37,$J$1/S37-$M$1,K37/ABS(R37-($J$1-J37)/U37))</f>
        <v>0.633655705996134</v>
      </c>
      <c r="W37" s="0" t="n">
        <f aca="false">IF(K37=0,ABS(($J$1-J37)/N37-($J$1-J37)/U37),ABS((($J$1-J37)-K37)/(K37/V37+O37)))</f>
        <v>23.1919963077858</v>
      </c>
    </row>
    <row r="38" customFormat="false" ht="12.75" hidden="false" customHeight="false" outlineLevel="0" collapsed="false">
      <c r="A38" s="3" t="n">
        <v>38889.6444097222</v>
      </c>
      <c r="B38" s="0" t="n">
        <v>2052</v>
      </c>
      <c r="C38" s="0" t="n">
        <v>0</v>
      </c>
      <c r="D38" s="3" t="n">
        <v>38889.6444212963</v>
      </c>
      <c r="E38" s="0" t="n">
        <v>2286</v>
      </c>
      <c r="F38" s="0" t="n">
        <v>0</v>
      </c>
      <c r="H38" s="6" t="n">
        <f aca="false">I38-'Test Facts'!$B$1</f>
        <v>1166.50000016019</v>
      </c>
      <c r="I38" s="6" t="n">
        <f aca="false">86400*(AVERAGE(A38,D38)-RawData!$A$2)</f>
        <v>1209.50000016019</v>
      </c>
      <c r="J38" s="0" t="n">
        <f aca="false">B38*250/4095</f>
        <v>125.274725274725</v>
      </c>
      <c r="K38" s="0" t="n">
        <f aca="false">C38*250/4095</f>
        <v>0</v>
      </c>
      <c r="L38" s="0" t="n">
        <f aca="false">E38*250/4095</f>
        <v>139.56043956044</v>
      </c>
      <c r="M38" s="0" t="n">
        <f aca="false">F38*250/4095</f>
        <v>0</v>
      </c>
      <c r="N38" s="0" t="n">
        <f aca="false">J38/$M$1</f>
        <v>1.25274725274725</v>
      </c>
      <c r="O38" s="0" t="n">
        <f aca="false">K38/$M$1</f>
        <v>0</v>
      </c>
      <c r="P38" s="0" t="n">
        <f aca="false">L38/$M$1</f>
        <v>1.3956043956044</v>
      </c>
      <c r="Q38" s="0" t="n">
        <f aca="false">M38/$M$1</f>
        <v>0</v>
      </c>
      <c r="R38" s="0" t="n">
        <f aca="false">ABS(N38-O38)</f>
        <v>1.25274725274725</v>
      </c>
      <c r="S38" s="0" t="n">
        <f aca="false">ABS(P38-Q38)</f>
        <v>1.3956043956044</v>
      </c>
      <c r="U38" s="0" t="n">
        <f aca="false">ABS((K38*M38-($J$1-J38)*($J$1-L38))/(S38*K38-R38*($J$1-L38)))</f>
        <v>26.7729044834308</v>
      </c>
      <c r="V38" s="0" t="n">
        <f aca="false">IF(R38=($J$1-J38)/U38,$J$1/S38-$M$1,K38/ABS(R38-($J$1-J38)/U38))</f>
        <v>13.7961504811899</v>
      </c>
      <c r="W38" s="0" t="n">
        <f aca="false">IF(K38=0,ABS(($J$1-J38)/N38-($J$1-J38)/U38),ABS((($J$1-J38)-K38)/(K38/V38+O38)))</f>
        <v>25.5201572306836</v>
      </c>
    </row>
    <row r="39" customFormat="false" ht="12.75" hidden="false" customHeight="false" outlineLevel="0" collapsed="false">
      <c r="A39" s="3" t="n">
        <v>38889.644849537</v>
      </c>
      <c r="B39" s="0" t="n">
        <v>2388</v>
      </c>
      <c r="C39" s="0" t="n">
        <v>0</v>
      </c>
      <c r="D39" s="3" t="n">
        <v>38889.6448611111</v>
      </c>
      <c r="E39" s="0" t="n">
        <v>2278</v>
      </c>
      <c r="F39" s="0" t="n">
        <v>0</v>
      </c>
      <c r="H39" s="6" t="n">
        <f aca="false">I39-'Test Facts'!$B$1</f>
        <v>1204.50000024214</v>
      </c>
      <c r="I39" s="6" t="n">
        <f aca="false">86400*(AVERAGE(A39,D39)-RawData!$A$2)</f>
        <v>1247.50000024214</v>
      </c>
      <c r="J39" s="0" t="n">
        <f aca="false">B39*250/4095</f>
        <v>145.787545787546</v>
      </c>
      <c r="K39" s="0" t="n">
        <f aca="false">C39*250/4095</f>
        <v>0</v>
      </c>
      <c r="L39" s="0" t="n">
        <f aca="false">E39*250/4095</f>
        <v>139.072039072039</v>
      </c>
      <c r="M39" s="0" t="n">
        <f aca="false">F39*250/4095</f>
        <v>0</v>
      </c>
      <c r="N39" s="0" t="n">
        <f aca="false">J39/$M$1</f>
        <v>1.45787545787546</v>
      </c>
      <c r="O39" s="0" t="n">
        <f aca="false">K39/$M$1</f>
        <v>0</v>
      </c>
      <c r="P39" s="0" t="n">
        <f aca="false">L39/$M$1</f>
        <v>1.39072039072039</v>
      </c>
      <c r="Q39" s="0" t="n">
        <f aca="false">M39/$M$1</f>
        <v>0</v>
      </c>
      <c r="R39" s="0" t="n">
        <f aca="false">ABS(N39-O39)</f>
        <v>1.45787545787546</v>
      </c>
      <c r="S39" s="0" t="n">
        <f aca="false">ABS(P39-Q39)</f>
        <v>1.39072039072039</v>
      </c>
      <c r="U39" s="0" t="n">
        <f aca="false">ABS((K39*M39-($J$1-J39)*($J$1-L39))/(S39*K39-R39*($J$1-L39)))</f>
        <v>8.9355108877722</v>
      </c>
      <c r="V39" s="0" t="n">
        <f aca="false">IF(R39=($J$1-J39)/U39,$J$1/S39-$M$1,K39/ABS(R39-($J$1-J39)/U39))</f>
        <v>14.1957857769974</v>
      </c>
      <c r="W39" s="0" t="n">
        <f aca="false">IF(K39=0,ABS(($J$1-J39)/N39-($J$1-J39)/U39),ABS((($J$1-J39)-K39)/(K39/V39+O39)))</f>
        <v>7.47763542989674</v>
      </c>
    </row>
    <row r="40" customFormat="false" ht="12.75" hidden="false" customHeight="false" outlineLevel="0" collapsed="false">
      <c r="A40" s="3" t="n">
        <v>38889.6452893519</v>
      </c>
      <c r="B40" s="0" t="n">
        <v>2458</v>
      </c>
      <c r="C40" s="0" t="n">
        <v>0</v>
      </c>
      <c r="D40" s="3" t="n">
        <v>38889.6453009259</v>
      </c>
      <c r="E40" s="0" t="n">
        <v>2440</v>
      </c>
      <c r="F40" s="0" t="n">
        <v>0</v>
      </c>
      <c r="H40" s="6" t="n">
        <f aca="false">I40-'Test Facts'!$B$1</f>
        <v>1242.5000003241</v>
      </c>
      <c r="I40" s="6" t="n">
        <f aca="false">86400*(AVERAGE(A40,D40)-RawData!$A$2)</f>
        <v>1285.5000003241</v>
      </c>
      <c r="J40" s="0" t="n">
        <f aca="false">B40*250/4095</f>
        <v>150.06105006105</v>
      </c>
      <c r="K40" s="0" t="n">
        <f aca="false">C40*250/4095</f>
        <v>0</v>
      </c>
      <c r="L40" s="0" t="n">
        <f aca="false">E40*250/4095</f>
        <v>148.962148962149</v>
      </c>
      <c r="M40" s="0" t="n">
        <f aca="false">F40*250/4095</f>
        <v>0</v>
      </c>
      <c r="N40" s="0" t="n">
        <f aca="false">J40/$M$1</f>
        <v>1.5006105006105</v>
      </c>
      <c r="O40" s="0" t="n">
        <f aca="false">K40/$M$1</f>
        <v>0</v>
      </c>
      <c r="P40" s="0" t="n">
        <f aca="false">L40/$M$1</f>
        <v>1.48962148962149</v>
      </c>
      <c r="Q40" s="0" t="n">
        <f aca="false">M40/$M$1</f>
        <v>0</v>
      </c>
      <c r="R40" s="0" t="n">
        <f aca="false">ABS(N40-O40)</f>
        <v>1.5006105006105</v>
      </c>
      <c r="S40" s="0" t="n">
        <f aca="false">ABS(P40-Q40)</f>
        <v>1.48962148962149</v>
      </c>
      <c r="U40" s="0" t="n">
        <f aca="false">ABS((K40*M40-($J$1-J40)*($J$1-L40))/(S40*K40-R40*($J$1-L40)))</f>
        <v>5.83319772172499</v>
      </c>
      <c r="V40" s="0" t="n">
        <f aca="false">IF(R40=($J$1-J40)/U40,$J$1/S40-$M$1,K40/ABS(R40-($J$1-J40)/U40))</f>
        <v>6.61393442622951</v>
      </c>
      <c r="W40" s="0" t="n">
        <f aca="false">IF(K40=0,ABS(($J$1-J40)/N40-($J$1-J40)/U40),ABS((($J$1-J40)-K40)/(K40/V40+O40)))</f>
        <v>4.33258722111448</v>
      </c>
    </row>
    <row r="41" customFormat="false" ht="12.75" hidden="false" customHeight="false" outlineLevel="0" collapsed="false">
      <c r="A41" s="3" t="n">
        <v>38889.6457291667</v>
      </c>
      <c r="B41" s="0" t="n">
        <v>2298</v>
      </c>
      <c r="C41" s="0" t="n">
        <v>0</v>
      </c>
      <c r="D41" s="3" t="n">
        <v>38889.6457407407</v>
      </c>
      <c r="E41" s="0" t="n">
        <v>2171</v>
      </c>
      <c r="F41" s="0" t="n">
        <v>0</v>
      </c>
      <c r="H41" s="6" t="n">
        <f aca="false">I41-'Test Facts'!$B$1</f>
        <v>1280.50000040606</v>
      </c>
      <c r="I41" s="6" t="n">
        <f aca="false">86400*(AVERAGE(A41,D41)-RawData!$A$2)</f>
        <v>1323.50000040606</v>
      </c>
      <c r="J41" s="0" t="n">
        <f aca="false">B41*250/4095</f>
        <v>140.29304029304</v>
      </c>
      <c r="K41" s="0" t="n">
        <f aca="false">C41*250/4095</f>
        <v>0</v>
      </c>
      <c r="L41" s="0" t="n">
        <f aca="false">E41*250/4095</f>
        <v>132.539682539683</v>
      </c>
      <c r="M41" s="0" t="n">
        <f aca="false">F41*250/4095</f>
        <v>0</v>
      </c>
      <c r="N41" s="0" t="n">
        <f aca="false">J41/$M$1</f>
        <v>1.4029304029304</v>
      </c>
      <c r="O41" s="0" t="n">
        <f aca="false">K41/$M$1</f>
        <v>0</v>
      </c>
      <c r="P41" s="0" t="n">
        <f aca="false">L41/$M$1</f>
        <v>1.32539682539683</v>
      </c>
      <c r="Q41" s="0" t="n">
        <f aca="false">M41/$M$1</f>
        <v>0</v>
      </c>
      <c r="R41" s="0" t="n">
        <f aca="false">ABS(N41-O41)</f>
        <v>1.4029304029304</v>
      </c>
      <c r="S41" s="0" t="n">
        <f aca="false">ABS(P41-Q41)</f>
        <v>1.32539682539683</v>
      </c>
      <c r="U41" s="0" t="n">
        <f aca="false">ABS((K41*M41-($J$1-J41)*($J$1-L41))/(S41*K41-R41*($J$1-L41)))</f>
        <v>13.2019147084421</v>
      </c>
      <c r="V41" s="0" t="n">
        <f aca="false">IF(R41=($J$1-J41)/U41,$J$1/S41-$M$1,K41/ABS(R41-($J$1-J41)/U41))</f>
        <v>19.8240442192538</v>
      </c>
      <c r="W41" s="0" t="n">
        <f aca="false">IF(K41=0,ABS(($J$1-J41)/N41-($J$1-J41)/U41),ABS((($J$1-J41)-K41)/(K41/V41+O41)))</f>
        <v>11.7989843055117</v>
      </c>
    </row>
    <row r="42" customFormat="false" ht="12.75" hidden="false" customHeight="false" outlineLevel="0" collapsed="false">
      <c r="A42" s="3" t="n">
        <v>38889.6461574074</v>
      </c>
      <c r="B42" s="0" t="n">
        <v>2035</v>
      </c>
      <c r="C42" s="0" t="n">
        <v>289</v>
      </c>
      <c r="D42" s="3" t="n">
        <v>38889.6461689815</v>
      </c>
      <c r="E42" s="0" t="n">
        <v>1693</v>
      </c>
      <c r="F42" s="0" t="n">
        <v>239</v>
      </c>
      <c r="H42" s="6" t="n">
        <f aca="false">I42-'Test Facts'!$B$1</f>
        <v>1317.49999962561</v>
      </c>
      <c r="I42" s="6" t="n">
        <f aca="false">86400*(AVERAGE(A42,D42)-RawData!$A$2)</f>
        <v>1360.49999962561</v>
      </c>
      <c r="J42" s="0" t="n">
        <f aca="false">B42*250/4095</f>
        <v>124.236874236874</v>
      </c>
      <c r="K42" s="0" t="n">
        <f aca="false">C42*250/4095</f>
        <v>17.6434676434676</v>
      </c>
      <c r="L42" s="0" t="n">
        <f aca="false">E42*250/4095</f>
        <v>103.357753357753</v>
      </c>
      <c r="M42" s="0" t="n">
        <f aca="false">F42*250/4095</f>
        <v>14.5909645909646</v>
      </c>
      <c r="N42" s="0" t="n">
        <f aca="false">J42/$M$1</f>
        <v>1.24236874236874</v>
      </c>
      <c r="O42" s="0" t="n">
        <f aca="false">K42/$M$1</f>
        <v>0.176434676434676</v>
      </c>
      <c r="P42" s="0" t="n">
        <f aca="false">L42/$M$1</f>
        <v>1.03357753357753</v>
      </c>
      <c r="Q42" s="0" t="n">
        <f aca="false">M42/$M$1</f>
        <v>0.145909645909646</v>
      </c>
      <c r="R42" s="0" t="n">
        <f aca="false">ABS(N42-O42)</f>
        <v>1.06593406593407</v>
      </c>
      <c r="S42" s="0" t="n">
        <f aca="false">ABS(P42-Q42)</f>
        <v>0.887667887667888</v>
      </c>
      <c r="U42" s="0" t="n">
        <f aca="false">ABS((K42*M42-($J$1-J42)*($J$1-L42))/(S42*K42-R42*($J$1-L42)))</f>
        <v>38.2061699663658</v>
      </c>
      <c r="V42" s="0" t="n">
        <f aca="false">IF(R42=($J$1-J42)/U42,$J$1/S42-$M$1,K42/ABS(R42-($J$1-J42)/U42))</f>
        <v>109.648589743375</v>
      </c>
      <c r="W42" s="0" t="n">
        <f aca="false">IF(K42=0,ABS(($J$1-J42)/N42-($J$1-J42)/U42),ABS((($J$1-J42)-K42)/(K42/V42+O42)))</f>
        <v>50.1982302239026</v>
      </c>
    </row>
    <row r="43" customFormat="false" ht="12.75" hidden="false" customHeight="false" outlineLevel="0" collapsed="false">
      <c r="A43" s="3" t="n">
        <v>38889.6465972222</v>
      </c>
      <c r="B43" s="0" t="n">
        <v>1721</v>
      </c>
      <c r="C43" s="0" t="n">
        <v>629</v>
      </c>
      <c r="D43" s="3" t="n">
        <v>38889.6466087963</v>
      </c>
      <c r="E43" s="0" t="n">
        <v>1795</v>
      </c>
      <c r="F43" s="0" t="n">
        <v>397</v>
      </c>
      <c r="H43" s="6" t="n">
        <f aca="false">I43-'Test Facts'!$B$1</f>
        <v>1355.49999970756</v>
      </c>
      <c r="I43" s="6" t="n">
        <f aca="false">86400*(AVERAGE(A43,D43)-RawData!$A$2)</f>
        <v>1398.49999970756</v>
      </c>
      <c r="J43" s="0" t="n">
        <f aca="false">B43*250/4095</f>
        <v>105.067155067155</v>
      </c>
      <c r="K43" s="0" t="n">
        <f aca="false">C43*250/4095</f>
        <v>38.4004884004884</v>
      </c>
      <c r="L43" s="0" t="n">
        <f aca="false">E43*250/4095</f>
        <v>109.58485958486</v>
      </c>
      <c r="M43" s="0" t="n">
        <f aca="false">F43*250/4095</f>
        <v>24.2368742368742</v>
      </c>
      <c r="N43" s="0" t="n">
        <f aca="false">J43/$M$1</f>
        <v>1.05067155067155</v>
      </c>
      <c r="O43" s="0" t="n">
        <f aca="false">K43/$M$1</f>
        <v>0.384004884004884</v>
      </c>
      <c r="P43" s="0" t="n">
        <f aca="false">L43/$M$1</f>
        <v>1.0958485958486</v>
      </c>
      <c r="Q43" s="0" t="n">
        <f aca="false">M43/$M$1</f>
        <v>0.242368742368742</v>
      </c>
      <c r="R43" s="0" t="n">
        <f aca="false">ABS(N43-O43)</f>
        <v>0.666666666666667</v>
      </c>
      <c r="S43" s="0" t="n">
        <f aca="false">ABS(P43-Q43)</f>
        <v>0.853479853479854</v>
      </c>
      <c r="U43" s="0" t="n">
        <f aca="false">ABS((K43*M43-($J$1-J43)*($J$1-L43))/(S43*K43-R43*($J$1-L43)))</f>
        <v>37569.2124150989</v>
      </c>
      <c r="V43" s="0" t="n">
        <f aca="false">IF(R43=($J$1-J43)/U43,$J$1/S43-$M$1,K43/ABS(R43-($J$1-J43)/U43))</f>
        <v>57.7246055314033</v>
      </c>
      <c r="W43" s="0" t="n">
        <f aca="false">IF(K43=0,ABS(($J$1-J43)/N43-($J$1-J43)/U43),ABS((($J$1-J43)-K43)/(K43/V43+O43)))</f>
        <v>14.6265399039697</v>
      </c>
    </row>
    <row r="44" customFormat="false" ht="12.75" hidden="false" customHeight="false" outlineLevel="0" collapsed="false">
      <c r="A44" s="3" t="n">
        <v>38889.647037037</v>
      </c>
      <c r="B44" s="0" t="n">
        <v>1581</v>
      </c>
      <c r="C44" s="0" t="n">
        <v>826</v>
      </c>
      <c r="D44" s="3" t="n">
        <v>38889.6470486111</v>
      </c>
      <c r="E44" s="0" t="n">
        <v>1389</v>
      </c>
      <c r="F44" s="0" t="n">
        <v>974</v>
      </c>
      <c r="H44" s="6" t="n">
        <f aca="false">I44-'Test Facts'!$B$1</f>
        <v>1393.49999978952</v>
      </c>
      <c r="I44" s="6" t="n">
        <f aca="false">86400*(AVERAGE(A44,D44)-RawData!$A$2)</f>
        <v>1436.49999978952</v>
      </c>
      <c r="J44" s="0" t="n">
        <f aca="false">B44*250/4095</f>
        <v>96.5201465201465</v>
      </c>
      <c r="K44" s="0" t="n">
        <f aca="false">C44*250/4095</f>
        <v>50.4273504273504</v>
      </c>
      <c r="L44" s="0" t="n">
        <f aca="false">E44*250/4095</f>
        <v>84.7985347985348</v>
      </c>
      <c r="M44" s="0" t="n">
        <f aca="false">F44*250/4095</f>
        <v>59.4627594627595</v>
      </c>
      <c r="N44" s="0" t="n">
        <f aca="false">J44/$M$1</f>
        <v>0.965201465201465</v>
      </c>
      <c r="O44" s="0" t="n">
        <f aca="false">K44/$M$1</f>
        <v>0.504273504273504</v>
      </c>
      <c r="P44" s="0" t="n">
        <f aca="false">L44/$M$1</f>
        <v>0.847985347985348</v>
      </c>
      <c r="Q44" s="0" t="n">
        <f aca="false">M44/$M$1</f>
        <v>0.594627594627595</v>
      </c>
      <c r="R44" s="0" t="n">
        <f aca="false">ABS(N44-O44)</f>
        <v>0.460927960927961</v>
      </c>
      <c r="S44" s="0" t="n">
        <f aca="false">ABS(P44-Q44)</f>
        <v>0.253357753357753</v>
      </c>
      <c r="U44" s="0" t="n">
        <f aca="false">ABS((K44*M44-($J$1-J44)*($J$1-L44))/(S44*K44-R44*($J$1-L44)))</f>
        <v>75.5495749680076</v>
      </c>
      <c r="V44" s="0" t="n">
        <f aca="false">IF(R44=($J$1-J44)/U44,$J$1/S44-$M$1,K44/ABS(R44-($J$1-J44)/U44))</f>
        <v>138.681387171971</v>
      </c>
      <c r="W44" s="0" t="n">
        <f aca="false">IF(K44=0,ABS(($J$1-J44)/N44-($J$1-J44)/U44),ABS((($J$1-J44)-K44)/(K44/V44+O44)))</f>
        <v>13.6732311054485</v>
      </c>
    </row>
    <row r="45" customFormat="false" ht="12.75" hidden="false" customHeight="false" outlineLevel="0" collapsed="false">
      <c r="A45" s="3" t="n">
        <v>38889.6474768519</v>
      </c>
      <c r="B45" s="0" t="n">
        <v>2315</v>
      </c>
      <c r="C45" s="0" t="n">
        <v>688</v>
      </c>
      <c r="D45" s="3" t="n">
        <v>38889.6474884259</v>
      </c>
      <c r="E45" s="0" t="n">
        <v>1885</v>
      </c>
      <c r="F45" s="0" t="n">
        <v>391</v>
      </c>
      <c r="H45" s="6" t="n">
        <f aca="false">I45-'Test Facts'!$B$1</f>
        <v>1431.49999987148</v>
      </c>
      <c r="I45" s="6" t="n">
        <f aca="false">86400*(AVERAGE(A45,D45)-RawData!$A$2)</f>
        <v>1474.49999987148</v>
      </c>
      <c r="J45" s="0" t="n">
        <f aca="false">B45*250/4095</f>
        <v>141.330891330891</v>
      </c>
      <c r="K45" s="0" t="n">
        <f aca="false">C45*250/4095</f>
        <v>42.002442002442</v>
      </c>
      <c r="L45" s="0" t="n">
        <f aca="false">E45*250/4095</f>
        <v>115.079365079365</v>
      </c>
      <c r="M45" s="0" t="n">
        <f aca="false">F45*250/4095</f>
        <v>23.8705738705739</v>
      </c>
      <c r="N45" s="0" t="n">
        <f aca="false">J45/$M$1</f>
        <v>1.41330891330891</v>
      </c>
      <c r="O45" s="0" t="n">
        <f aca="false">K45/$M$1</f>
        <v>0.42002442002442</v>
      </c>
      <c r="P45" s="0" t="n">
        <f aca="false">L45/$M$1</f>
        <v>1.15079365079365</v>
      </c>
      <c r="Q45" s="0" t="n">
        <f aca="false">M45/$M$1</f>
        <v>0.238705738705739</v>
      </c>
      <c r="R45" s="0" t="n">
        <f aca="false">ABS(N45-O45)</f>
        <v>0.993284493284493</v>
      </c>
      <c r="S45" s="0" t="n">
        <f aca="false">ABS(P45-Q45)</f>
        <v>0.912087912087912</v>
      </c>
      <c r="U45" s="0" t="n">
        <f aca="false">ABS((K45*M45-($J$1-J45)*($J$1-L45))/(S45*K45-R45*($J$1-L45)))</f>
        <v>46.3770355610246</v>
      </c>
      <c r="V45" s="0" t="n">
        <f aca="false">IF(R45=($J$1-J45)/U45,$J$1/S45-$M$1,K45/ABS(R45-($J$1-J45)/U45))</f>
        <v>68.1528135829116</v>
      </c>
      <c r="W45" s="0" t="n">
        <f aca="false">IF(K45=0,ABS(($J$1-J45)/N45-($J$1-J45)/U45),ABS((($J$1-J45)-K45)/(K45/V45+O45)))</f>
        <v>23.6595535223727</v>
      </c>
    </row>
    <row r="46" customFormat="false" ht="12.75" hidden="false" customHeight="false" outlineLevel="0" collapsed="false">
      <c r="A46" s="3" t="n">
        <v>38889.6479166667</v>
      </c>
      <c r="B46" s="0" t="n">
        <v>1050</v>
      </c>
      <c r="C46" s="0" t="n">
        <v>954</v>
      </c>
      <c r="D46" s="3" t="n">
        <v>38889.6479282407</v>
      </c>
      <c r="E46" s="0" t="n">
        <v>999</v>
      </c>
      <c r="F46" s="0" t="n">
        <v>911</v>
      </c>
      <c r="H46" s="6" t="n">
        <f aca="false">I46-'Test Facts'!$B$1</f>
        <v>1469.49999995343</v>
      </c>
      <c r="I46" s="6" t="n">
        <f aca="false">86400*(AVERAGE(A46,D46)-RawData!$A$2)</f>
        <v>1512.49999995343</v>
      </c>
      <c r="J46" s="0" t="n">
        <f aca="false">B46*250/4095</f>
        <v>64.1025641025641</v>
      </c>
      <c r="K46" s="0" t="n">
        <f aca="false">C46*250/4095</f>
        <v>58.2417582417582</v>
      </c>
      <c r="L46" s="0" t="n">
        <f aca="false">E46*250/4095</f>
        <v>60.989010989011</v>
      </c>
      <c r="M46" s="0" t="n">
        <f aca="false">F46*250/4095</f>
        <v>55.6166056166056</v>
      </c>
      <c r="N46" s="0" t="n">
        <f aca="false">J46/$M$1</f>
        <v>0.641025641025641</v>
      </c>
      <c r="O46" s="0" t="n">
        <f aca="false">K46/$M$1</f>
        <v>0.582417582417583</v>
      </c>
      <c r="P46" s="0" t="n">
        <f aca="false">L46/$M$1</f>
        <v>0.60989010989011</v>
      </c>
      <c r="Q46" s="0" t="n">
        <f aca="false">M46/$M$1</f>
        <v>0.556166056166056</v>
      </c>
      <c r="R46" s="0" t="n">
        <f aca="false">ABS(N46-O46)</f>
        <v>0.0586080586080585</v>
      </c>
      <c r="S46" s="0" t="n">
        <f aca="false">ABS(P46-Q46)</f>
        <v>0.0537240537240536</v>
      </c>
      <c r="U46" s="0" t="n">
        <f aca="false">ABS((K46*M46-($J$1-J46)*($J$1-L46))/(S46*K46-R46*($J$1-L46)))</f>
        <v>2313.80613963383</v>
      </c>
      <c r="V46" s="0" t="n">
        <f aca="false">IF(R46=($J$1-J46)/U46,$J$1/S46-$M$1,K46/ABS(R46-($J$1-J46)/U46))</f>
        <v>3295.2038836297</v>
      </c>
      <c r="W46" s="0" t="n">
        <f aca="false">IF(K46=0,ABS(($J$1-J46)/N46-($J$1-J46)/U46),ABS((($J$1-J46)-K46)/(K46/V46+O46)))</f>
        <v>60.774127919517</v>
      </c>
    </row>
    <row r="47" customFormat="false" ht="12.75" hidden="false" customHeight="false" outlineLevel="0" collapsed="false">
      <c r="A47" s="3" t="n">
        <v>38889.6483449074</v>
      </c>
      <c r="B47" s="0" t="n">
        <v>1027</v>
      </c>
      <c r="C47" s="0" t="n">
        <v>929</v>
      </c>
      <c r="D47" s="3" t="n">
        <v>38889.6483564815</v>
      </c>
      <c r="E47" s="0" t="n">
        <v>1173</v>
      </c>
      <c r="F47" s="0" t="n">
        <v>1026</v>
      </c>
      <c r="H47" s="6" t="n">
        <f aca="false">I47-'Test Facts'!$B$1</f>
        <v>1506.50000043027</v>
      </c>
      <c r="I47" s="6" t="n">
        <f aca="false">86400*(AVERAGE(A47,D47)-RawData!$A$2)</f>
        <v>1549.50000043027</v>
      </c>
      <c r="J47" s="0" t="n">
        <f aca="false">B47*250/4095</f>
        <v>62.6984126984127</v>
      </c>
      <c r="K47" s="0" t="n">
        <f aca="false">C47*250/4095</f>
        <v>56.7155067155067</v>
      </c>
      <c r="L47" s="0" t="n">
        <f aca="false">E47*250/4095</f>
        <v>71.6117216117216</v>
      </c>
      <c r="M47" s="0" t="n">
        <f aca="false">F47*250/4095</f>
        <v>62.6373626373626</v>
      </c>
      <c r="N47" s="0" t="n">
        <f aca="false">J47/$M$1</f>
        <v>0.626984126984127</v>
      </c>
      <c r="O47" s="0" t="n">
        <f aca="false">K47/$M$1</f>
        <v>0.567155067155067</v>
      </c>
      <c r="P47" s="0" t="n">
        <f aca="false">L47/$M$1</f>
        <v>0.716117216117216</v>
      </c>
      <c r="Q47" s="0" t="n">
        <f aca="false">M47/$M$1</f>
        <v>0.626373626373626</v>
      </c>
      <c r="R47" s="0" t="n">
        <f aca="false">ABS(N47-O47)</f>
        <v>0.0598290598290598</v>
      </c>
      <c r="S47" s="0" t="n">
        <f aca="false">ABS(P47-Q47)</f>
        <v>0.0897435897435897</v>
      </c>
      <c r="U47" s="0" t="n">
        <f aca="false">ABS((K47*M47-($J$1-J47)*($J$1-L47))/(S47*K47-R47*($J$1-L47)))</f>
        <v>37904.2695773242</v>
      </c>
      <c r="V47" s="0" t="n">
        <f aca="false">IF(R47=($J$1-J47)/U47,$J$1/S47-$M$1,K47/ABS(R47-($J$1-J47)/U47))</f>
        <v>989.915109546595</v>
      </c>
      <c r="W47" s="0" t="n">
        <f aca="false">IF(K47=0,ABS(($J$1-J47)/N47-($J$1-J47)/U47),ABS((($J$1-J47)-K47)/(K47/V47+O47)))</f>
        <v>63.0964708342662</v>
      </c>
    </row>
    <row r="48" customFormat="false" ht="12.75" hidden="false" customHeight="false" outlineLevel="0" collapsed="false">
      <c r="A48" s="3" t="n">
        <v>38889.6487847222</v>
      </c>
      <c r="B48" s="0" t="n">
        <v>1103</v>
      </c>
      <c r="C48" s="0" t="n">
        <v>1077</v>
      </c>
      <c r="D48" s="3" t="n">
        <v>38889.6487962963</v>
      </c>
      <c r="E48" s="0" t="n">
        <v>989</v>
      </c>
      <c r="F48" s="0" t="n">
        <v>902</v>
      </c>
      <c r="H48" s="6" t="n">
        <f aca="false">I48-'Test Facts'!$B$1</f>
        <v>1544.49999988358</v>
      </c>
      <c r="I48" s="6" t="n">
        <f aca="false">86400*(AVERAGE(A48,D48)-RawData!$A$2)</f>
        <v>1587.49999988358</v>
      </c>
      <c r="J48" s="0" t="n">
        <f aca="false">B48*250/4095</f>
        <v>67.3382173382173</v>
      </c>
      <c r="K48" s="0" t="n">
        <f aca="false">C48*250/4095</f>
        <v>65.7509157509158</v>
      </c>
      <c r="L48" s="0" t="n">
        <f aca="false">E48*250/4095</f>
        <v>60.3785103785104</v>
      </c>
      <c r="M48" s="0" t="n">
        <f aca="false">F48*250/4095</f>
        <v>55.0671550671551</v>
      </c>
      <c r="N48" s="0" t="n">
        <f aca="false">J48/$M$1</f>
        <v>0.673382173382173</v>
      </c>
      <c r="O48" s="0" t="n">
        <f aca="false">K48/$M$1</f>
        <v>0.657509157509158</v>
      </c>
      <c r="P48" s="0" t="n">
        <f aca="false">L48/$M$1</f>
        <v>0.603785103785104</v>
      </c>
      <c r="Q48" s="0" t="n">
        <f aca="false">M48/$M$1</f>
        <v>0.550671550671551</v>
      </c>
      <c r="R48" s="0" t="n">
        <f aca="false">ABS(N48-O48)</f>
        <v>0.0158730158730158</v>
      </c>
      <c r="S48" s="0" t="n">
        <f aca="false">ABS(P48-Q48)</f>
        <v>0.053113553113553</v>
      </c>
      <c r="U48" s="0" t="n">
        <f aca="false">ABS((K48*M48-($J$1-J48)*($J$1-L48))/(S48*K48-R48*($J$1-L48)))</f>
        <v>2789.84992676302</v>
      </c>
      <c r="V48" s="0" t="n">
        <f aca="false">IF(R48=($J$1-J48)/U48,$J$1/S48-$M$1,K48/ABS(R48-($J$1-J48)/U48))</f>
        <v>3886.92683764615</v>
      </c>
      <c r="W48" s="0" t="n">
        <f aca="false">IF(K48=0,ABS(($J$1-J48)/N48-($J$1-J48)/U48),ABS((($J$1-J48)-K48)/(K48/V48+O48)))</f>
        <v>38.1440071770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AI30" activeCellId="0" sqref="A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2</v>
      </c>
      <c r="D2" s="4" t="n">
        <f aca="false">RawData!$I$1</f>
        <v>38889</v>
      </c>
      <c r="E2" s="5" t="n">
        <f aca="false">RawData!$J$1</f>
        <v>0.630555555555556</v>
      </c>
    </row>
    <row r="3" customFormat="false" ht="12.75" hidden="false" customHeight="false" outlineLevel="0" collapsed="false">
      <c r="A3" s="1" t="str">
        <f aca="false">RawData!$F$2</f>
        <v>XLPO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0 C</v>
      </c>
      <c r="B4" s="0" t="str">
        <f aca="false">RawData!$G$3</f>
        <v>17.3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42.5000001974404</v>
      </c>
      <c r="B6" s="6" t="n">
        <f aca="false">'C1-2'!W6</f>
        <v>260037.999389499</v>
      </c>
      <c r="C6" s="6" t="n">
        <f aca="false">'C1-3'!H6</f>
        <v>-40.4999997299165</v>
      </c>
      <c r="D6" s="6" t="n">
        <f aca="false">'C1-3'!W6</f>
        <v>249237.999389499</v>
      </c>
      <c r="E6" s="6" t="n">
        <f aca="false">'C1-4'!H6</f>
        <v>-39.5000001247972</v>
      </c>
      <c r="F6" s="6" t="n">
        <f aca="false">'C1-4'!W6</f>
        <v>254137.999389499</v>
      </c>
      <c r="G6" s="6" t="n">
        <f aca="false">'C1-5'!H6</f>
        <v>-37.4999996572733</v>
      </c>
      <c r="H6" s="6" t="n">
        <f aca="false">'C1-5'!W6</f>
        <v>250937.999389499</v>
      </c>
      <c r="I6" s="6" t="n">
        <f aca="false">'C1-6'!H6</f>
        <v>-35.5000004470348</v>
      </c>
      <c r="J6" s="6" t="n">
        <f aca="false">'C1-6'!W6</f>
        <v>250937.999389499</v>
      </c>
      <c r="K6" s="6" t="n">
        <f aca="false">'C1-7'!H6</f>
        <v>-33.4999999795109</v>
      </c>
      <c r="L6" s="6" t="n">
        <f aca="false">'C1-7'!W6</f>
        <v>257737.999389499</v>
      </c>
      <c r="M6" s="6" t="n">
        <f aca="false">'C2-3'!H6</f>
        <v>-31.499999511987</v>
      </c>
      <c r="N6" s="6" t="n">
        <f aca="false">'C2-3'!W6</f>
        <v>258837.999389499</v>
      </c>
      <c r="O6" s="6" t="n">
        <f aca="false">'C2-4'!H6</f>
        <v>-30.0000001043081</v>
      </c>
      <c r="P6" s="6" t="n">
        <f aca="false">'C2-4'!W6</f>
        <v>255837.999389499</v>
      </c>
      <c r="Q6" s="6" t="n">
        <f aca="false">'C2-5'!H6</f>
        <v>-28.5000000679865</v>
      </c>
      <c r="R6" s="6" t="n">
        <f aca="false">'C2-5'!W6</f>
        <v>254537.999389499</v>
      </c>
      <c r="S6" s="6" t="n">
        <f aca="false">'C2-6'!H6</f>
        <v>-26.5000002291054</v>
      </c>
      <c r="T6" s="6" t="n">
        <f aca="false">'C2-6'!W6</f>
        <v>256337.999389499</v>
      </c>
      <c r="U6" s="6" t="n">
        <f aca="false">'C2-7'!H6</f>
        <v>-24.4999997615814</v>
      </c>
      <c r="V6" s="6" t="n">
        <f aca="false">'C2-7'!W6</f>
        <v>258537.999389499</v>
      </c>
      <c r="W6" s="6" t="n">
        <f aca="false">'C3-4'!H6</f>
        <v>-22.4999999227002</v>
      </c>
      <c r="X6" s="6" t="n">
        <f aca="false">'C3-4'!W6</f>
        <v>245437.999389499</v>
      </c>
      <c r="Y6" s="6" t="n">
        <f aca="false">'C3-5'!H6</f>
        <v>-21.4999996889383</v>
      </c>
      <c r="Z6" s="6" t="n">
        <f aca="false">'C3-5'!W6</f>
        <v>259337.999389499</v>
      </c>
      <c r="AA6" s="6" t="n">
        <f aca="false">'C3-6'!H6</f>
        <v>-19.5000004786998</v>
      </c>
      <c r="AB6" s="6" t="n">
        <f aca="false">'C3-6'!W6</f>
        <v>250237.999389499</v>
      </c>
      <c r="AC6" s="6" t="n">
        <f aca="false">'C3-7'!H6</f>
        <v>-17.5000000111759</v>
      </c>
      <c r="AD6" s="6" t="n">
        <f aca="false">'C3-7'!W6</f>
        <v>255137.999389499</v>
      </c>
      <c r="AE6" s="6" t="n">
        <f aca="false">'C4-5'!H6</f>
        <v>-15.4999995436519</v>
      </c>
      <c r="AF6" s="6" t="n">
        <f aca="false">'C4-5'!W6</f>
        <v>245037.999389499</v>
      </c>
      <c r="AG6" s="6" t="n">
        <f aca="false">'C4-6'!H6</f>
        <v>-13.5000003334135</v>
      </c>
      <c r="AH6" s="6" t="n">
        <f aca="false">'C4-6'!W6</f>
        <v>256937.999389499</v>
      </c>
      <c r="AI6" s="6" t="n">
        <f aca="false">'C4-7'!H6</f>
        <v>-12.5000000996515</v>
      </c>
      <c r="AJ6" s="6" t="n">
        <f aca="false">'C4-7'!W6</f>
        <v>249037.999389499</v>
      </c>
      <c r="AK6" s="6" t="n">
        <f aca="false">'C5-6'!H6</f>
        <v>-10.5000002607703</v>
      </c>
      <c r="AL6" s="6" t="n">
        <f aca="false">'C5-6'!W6</f>
        <v>253537.999389499</v>
      </c>
      <c r="AM6" s="6" t="n">
        <f aca="false">'C5-7'!H6</f>
        <v>-8.49999979324639</v>
      </c>
      <c r="AN6" s="6" t="n">
        <f aca="false">'C5-7'!W6</f>
        <v>254237.999389499</v>
      </c>
      <c r="AO6" s="6" t="n">
        <f aca="false">'C6-7'!H6</f>
        <v>-6.49999995436519</v>
      </c>
      <c r="AP6" s="6" t="n">
        <f aca="false">'C6-7'!W6</f>
        <v>241637.999389499</v>
      </c>
      <c r="AQ6" s="6"/>
      <c r="AR6" s="6" t="n">
        <f aca="false">A6</f>
        <v>-42.5000001974404</v>
      </c>
      <c r="AS6" s="6" t="n">
        <f aca="false">MIN(B6,D6,F6,H6,J6,L6,N6,P6,R6,T6,V6,X6,Z6,AB6,AD6,AF6,AH6,AJ6,AL6,AN6,AP6)</f>
        <v>241637.999389499</v>
      </c>
    </row>
    <row r="7" customFormat="false" ht="12.75" hidden="false" customHeight="false" outlineLevel="0" collapsed="false">
      <c r="A7" s="6" t="n">
        <f aca="false">'C1-2'!H7</f>
        <v>-4.500000115484</v>
      </c>
      <c r="B7" s="6" t="n">
        <f aca="false">'C1-2'!W7</f>
        <v>260037.999389499</v>
      </c>
      <c r="C7" s="6" t="n">
        <f aca="false">'C1-3'!H7</f>
        <v>-3.00000007916242</v>
      </c>
      <c r="D7" s="6" t="n">
        <f aca="false">'C1-3'!W7</f>
        <v>249237.999389499</v>
      </c>
      <c r="E7" s="6" t="n">
        <f aca="false">'C1-4'!H7</f>
        <v>-1.50000004284084</v>
      </c>
      <c r="F7" s="6" t="n">
        <f aca="false">'C1-4'!W7</f>
        <v>254137.999389499</v>
      </c>
      <c r="G7" s="6" t="n">
        <f aca="false">'C1-5'!H7</f>
        <v>0.500000424683094</v>
      </c>
      <c r="H7" s="6" t="n">
        <f aca="false">'C1-5'!W7</f>
        <v>250937.999389499</v>
      </c>
      <c r="I7" s="6" t="n">
        <f aca="false">'C1-6'!H7</f>
        <v>2.49999963492155</v>
      </c>
      <c r="J7" s="6" t="n">
        <f aca="false">'C1-6'!W7</f>
        <v>250937.999389499</v>
      </c>
      <c r="K7" s="6" t="n">
        <f aca="false">'C1-7'!H7</f>
        <v>4.50000010244548</v>
      </c>
      <c r="L7" s="6" t="n">
        <f aca="false">'C1-7'!W7</f>
        <v>257737.999389499</v>
      </c>
      <c r="M7" s="6" t="n">
        <f aca="false">'C2-3'!H7</f>
        <v>6.00000013876706</v>
      </c>
      <c r="N7" s="6" t="n">
        <f aca="false">'C2-3'!W7</f>
        <v>258837.999389499</v>
      </c>
      <c r="O7" s="6" t="n">
        <f aca="false">'C2-4'!H7</f>
        <v>7.50000017508864</v>
      </c>
      <c r="P7" s="6" t="n">
        <f aca="false">'C2-4'!W7</f>
        <v>255837.999389499</v>
      </c>
      <c r="Q7" s="6" t="n">
        <f aca="false">'C2-5'!H7</f>
        <v>9.50000001396984</v>
      </c>
      <c r="R7" s="6" t="n">
        <f aca="false">'C2-5'!W7</f>
        <v>254537.999389499</v>
      </c>
      <c r="S7" s="6" t="n">
        <f aca="false">'C2-6'!H7</f>
        <v>11.499999852851</v>
      </c>
      <c r="T7" s="6" t="n">
        <f aca="false">'C2-6'!W7</f>
        <v>256337.999389499</v>
      </c>
      <c r="U7" s="6" t="n">
        <f aca="false">'C2-7'!H7</f>
        <v>12.9999998891726</v>
      </c>
      <c r="V7" s="6" t="n">
        <f aca="false">'C2-7'!W7</f>
        <v>258537.999389499</v>
      </c>
      <c r="W7" s="6" t="n">
        <f aca="false">'C3-4'!H7</f>
        <v>14.9999997280538</v>
      </c>
      <c r="X7" s="6" t="n">
        <f aca="false">'C3-4'!W7</f>
        <v>245437.999389499</v>
      </c>
      <c r="Y7" s="6" t="n">
        <f aca="false">'C3-5'!H7</f>
        <v>16.5000003930181</v>
      </c>
      <c r="Z7" s="6" t="n">
        <f aca="false">'C3-5'!W7</f>
        <v>259337.999389499</v>
      </c>
      <c r="AA7" s="6" t="n">
        <f aca="false">'C3-6'!H7</f>
        <v>18.4999996032566</v>
      </c>
      <c r="AB7" s="6" t="n">
        <f aca="false">'C3-6'!W7</f>
        <v>250237.999389499</v>
      </c>
      <c r="AC7" s="6" t="n">
        <f aca="false">'C3-7'!H7</f>
        <v>20.5000000707805</v>
      </c>
      <c r="AD7" s="6" t="n">
        <f aca="false">'C3-7'!W7</f>
        <v>255137.999389499</v>
      </c>
      <c r="AE7" s="6" t="n">
        <f aca="false">'C4-5'!H7</f>
        <v>22.4999999096617</v>
      </c>
      <c r="AF7" s="6" t="n">
        <f aca="false">'C4-5'!W7</f>
        <v>245037.999389499</v>
      </c>
      <c r="AG7" s="6" t="n">
        <f aca="false">'C4-6'!H7</f>
        <v>23.9999999459833</v>
      </c>
      <c r="AH7" s="6" t="n">
        <f aca="false">'C4-6'!W7</f>
        <v>256937.999389499</v>
      </c>
      <c r="AI7" s="6" t="n">
        <f aca="false">'C4-7'!H7</f>
        <v>25.4999999823049</v>
      </c>
      <c r="AJ7" s="6" t="n">
        <f aca="false">'C4-7'!W7</f>
        <v>249037.999389499</v>
      </c>
      <c r="AK7" s="6" t="n">
        <f aca="false">'C5-6'!H7</f>
        <v>27.4999998211861</v>
      </c>
      <c r="AL7" s="6" t="n">
        <f aca="false">'C5-6'!W7</f>
        <v>253537.999389499</v>
      </c>
      <c r="AM7" s="6" t="n">
        <f aca="false">'C5-7'!H7</f>
        <v>29.50000028871</v>
      </c>
      <c r="AN7" s="6" t="n">
        <f aca="false">'C5-7'!W7</f>
        <v>254237.999389499</v>
      </c>
      <c r="AO7" s="6" t="n">
        <f aca="false">'C6-7'!H7</f>
        <v>31.4999994989485</v>
      </c>
      <c r="AP7" s="6" t="n">
        <f aca="false">'C6-7'!W7</f>
        <v>241637.999389499</v>
      </c>
      <c r="AQ7" s="6"/>
      <c r="AR7" s="6" t="n">
        <f aca="false">A7</f>
        <v>-4.500000115484</v>
      </c>
      <c r="AS7" s="6" t="n">
        <f aca="false">MIN(B7,D7,F7,H7,J7,L7,N7,P7,R7,T7,V7,X7,Z7,AB7,AD7,AF7,AH7,AJ7,AL7,AN7,AP7)</f>
        <v>241637.999389499</v>
      </c>
    </row>
    <row r="8" customFormat="false" ht="12.75" hidden="false" customHeight="false" outlineLevel="0" collapsed="false">
      <c r="A8" s="6" t="n">
        <f aca="false">'C1-2'!H8</f>
        <v>32.5000003613532</v>
      </c>
      <c r="B8" s="6" t="n">
        <f aca="false">'C1-2'!W8</f>
        <v>260037.999389499</v>
      </c>
      <c r="C8" s="6" t="n">
        <f aca="false">'C1-3'!H8</f>
        <v>34.4999995715916</v>
      </c>
      <c r="D8" s="6" t="n">
        <f aca="false">'C1-3'!W8</f>
        <v>249237.999389499</v>
      </c>
      <c r="E8" s="6" t="n">
        <f aca="false">'C1-4'!H8</f>
        <v>36.5000000391156</v>
      </c>
      <c r="F8" s="6" t="n">
        <f aca="false">'C1-4'!W8</f>
        <v>254137.999389499</v>
      </c>
      <c r="G8" s="6" t="n">
        <f aca="false">'C1-5'!H8</f>
        <v>38.4999998779967</v>
      </c>
      <c r="H8" s="6" t="n">
        <f aca="false">'C1-5'!W8</f>
        <v>250937.999389499</v>
      </c>
      <c r="I8" s="6" t="n">
        <f aca="false">'C1-6'!H8</f>
        <v>40.4999997168779</v>
      </c>
      <c r="J8" s="6" t="n">
        <f aca="false">'C1-6'!W8</f>
        <v>250937.999389499</v>
      </c>
      <c r="K8" s="6" t="n">
        <f aca="false">'C1-7'!H8</f>
        <v>41.9999997531995</v>
      </c>
      <c r="L8" s="6" t="n">
        <f aca="false">'C1-7'!W8</f>
        <v>257737.999389499</v>
      </c>
      <c r="M8" s="6" t="n">
        <f aca="false">'C2-3'!H8</f>
        <v>43.4999997895211</v>
      </c>
      <c r="N8" s="6" t="n">
        <f aca="false">'C2-3'!W8</f>
        <v>258837.999389499</v>
      </c>
      <c r="O8" s="6" t="n">
        <f aca="false">'C2-4'!H8</f>
        <v>45.500000257045</v>
      </c>
      <c r="P8" s="6" t="n">
        <f aca="false">'C2-4'!W8</f>
        <v>255837.999389499</v>
      </c>
      <c r="Q8" s="6" t="n">
        <f aca="false">'C2-5'!H8</f>
        <v>47.5000000959262</v>
      </c>
      <c r="R8" s="6" t="n">
        <f aca="false">'C2-5'!W8</f>
        <v>254537.999389499</v>
      </c>
      <c r="S8" s="6" t="n">
        <f aca="false">'C2-6'!H8</f>
        <v>49.4999999348074</v>
      </c>
      <c r="T8" s="6" t="n">
        <f aca="false">'C2-6'!W8</f>
        <v>256337.999389499</v>
      </c>
      <c r="U8" s="6" t="n">
        <f aca="false">'C2-7'!H8</f>
        <v>50.999999971129</v>
      </c>
      <c r="V8" s="6" t="n">
        <f aca="false">'C2-7'!W8</f>
        <v>258537.999389499</v>
      </c>
      <c r="W8" s="6" t="n">
        <f aca="false">'C3-4'!H8</f>
        <v>52.5000000074506</v>
      </c>
      <c r="X8" s="6" t="n">
        <f aca="false">'C3-4'!W8</f>
        <v>245437.999389499</v>
      </c>
      <c r="Y8" s="6" t="n">
        <f aca="false">'C3-5'!H8</f>
        <v>54.5000004749745</v>
      </c>
      <c r="Z8" s="6" t="n">
        <f aca="false">'C3-5'!W8</f>
        <v>259337.999389499</v>
      </c>
      <c r="AA8" s="6" t="n">
        <f aca="false">'C3-6'!H8</f>
        <v>56.499999685213</v>
      </c>
      <c r="AB8" s="6" t="n">
        <f aca="false">'C3-6'!W8</f>
        <v>250237.999389499</v>
      </c>
      <c r="AC8" s="6" t="n">
        <f aca="false">'C3-7'!H8</f>
        <v>58.5000001527369</v>
      </c>
      <c r="AD8" s="6" t="n">
        <f aca="false">'C3-7'!W8</f>
        <v>255137.999389499</v>
      </c>
      <c r="AE8" s="6" t="n">
        <f aca="false">'C4-5'!H8</f>
        <v>60.0000001890585</v>
      </c>
      <c r="AF8" s="6" t="n">
        <f aca="false">'C4-5'!W8</f>
        <v>245037.999389499</v>
      </c>
      <c r="AG8" s="6" t="n">
        <f aca="false">'C4-6'!H8</f>
        <v>61.5000002253801</v>
      </c>
      <c r="AH8" s="6" t="n">
        <f aca="false">'C4-6'!W8</f>
        <v>256937.999389499</v>
      </c>
      <c r="AI8" s="6" t="n">
        <f aca="false">'C4-7'!H8</f>
        <v>63.5000000642613</v>
      </c>
      <c r="AJ8" s="6" t="n">
        <f aca="false">'C4-7'!W8</f>
        <v>249037.999389499</v>
      </c>
      <c r="AK8" s="6" t="n">
        <f aca="false">'C5-6'!H8</f>
        <v>65.4999999031425</v>
      </c>
      <c r="AL8" s="6" t="n">
        <f aca="false">'C5-6'!W8</f>
        <v>126718.998778999</v>
      </c>
      <c r="AM8" s="6" t="n">
        <f aca="false">'C5-7'!H8</f>
        <v>66.999999939464</v>
      </c>
      <c r="AN8" s="6" t="n">
        <f aca="false">'C5-7'!W8</f>
        <v>254237.999389499</v>
      </c>
      <c r="AO8" s="6" t="n">
        <f aca="false">'C6-7'!H8</f>
        <v>68.4999999757856</v>
      </c>
      <c r="AP8" s="6" t="n">
        <f aca="false">'C6-7'!W8</f>
        <v>241637.999389499</v>
      </c>
      <c r="AQ8" s="6"/>
      <c r="AR8" s="6" t="n">
        <f aca="false">A8</f>
        <v>32.5000003613532</v>
      </c>
      <c r="AS8" s="6" t="n">
        <f aca="false">MIN(B8,D8,F8,H8,J8,L8,N8,P8,R8,T8,V8,X8,Z8,AB8,AD8,AF8,AH8,AJ8,AL8,AN8,AP8)</f>
        <v>126718.998778999</v>
      </c>
    </row>
    <row r="9" customFormat="false" ht="12.75" hidden="false" customHeight="false" outlineLevel="0" collapsed="false">
      <c r="A9" s="6" t="n">
        <f aca="false">'C1-2'!H9</f>
        <v>70.5000004433096</v>
      </c>
      <c r="B9" s="6" t="n">
        <f aca="false">'C1-2'!W9</f>
        <v>260037.999389499</v>
      </c>
      <c r="C9" s="6" t="n">
        <f aca="false">'C1-3'!H9</f>
        <v>72.499999653548</v>
      </c>
      <c r="D9" s="6" t="n">
        <f aca="false">'C1-3'!W9</f>
        <v>249237.999389499</v>
      </c>
      <c r="E9" s="6" t="n">
        <f aca="false">'C1-4'!H9</f>
        <v>74.5000001210719</v>
      </c>
      <c r="F9" s="6" t="n">
        <f aca="false">'C1-4'!W9</f>
        <v>254137.999389499</v>
      </c>
      <c r="G9" s="6" t="n">
        <f aca="false">'C1-5'!H9</f>
        <v>76.4999999599531</v>
      </c>
      <c r="H9" s="6" t="n">
        <f aca="false">'C1-5'!W9</f>
        <v>125418.998778999</v>
      </c>
      <c r="I9" s="6" t="n">
        <f aca="false">'C1-6'!H9</f>
        <v>77.9999999962747</v>
      </c>
      <c r="J9" s="6" t="n">
        <f aca="false">'C1-6'!W9</f>
        <v>83579.3315018315</v>
      </c>
      <c r="K9" s="6" t="n">
        <f aca="false">'C1-7'!H9</f>
        <v>79.5000000325963</v>
      </c>
      <c r="L9" s="6" t="n">
        <f aca="false">'C1-7'!W9</f>
        <v>85845.9981684982</v>
      </c>
      <c r="M9" s="6" t="n">
        <f aca="false">'C2-3'!H9</f>
        <v>81.4999998714775</v>
      </c>
      <c r="N9" s="6" t="n">
        <f aca="false">'C2-3'!W9</f>
        <v>86212.6648351648</v>
      </c>
      <c r="O9" s="6" t="n">
        <f aca="false">'C2-4'!H9</f>
        <v>83.5000003390014</v>
      </c>
      <c r="P9" s="6" t="n">
        <f aca="false">'C2-4'!W9</f>
        <v>85212.6648351648</v>
      </c>
      <c r="Q9" s="6" t="n">
        <f aca="false">'C2-5'!H9</f>
        <v>85.4999995492399</v>
      </c>
      <c r="R9" s="6" t="n">
        <f aca="false">'C2-5'!W9</f>
        <v>254537.999389499</v>
      </c>
      <c r="S9" s="6" t="n">
        <f aca="false">'C2-6'!H9</f>
        <v>86.5000004116446</v>
      </c>
      <c r="T9" s="6" t="n">
        <f aca="false">'C2-6'!W9</f>
        <v>256337.999389499</v>
      </c>
      <c r="U9" s="6" t="n">
        <f aca="false">'C2-7'!H9</f>
        <v>88.499999621883</v>
      </c>
      <c r="V9" s="6" t="n">
        <f aca="false">'C2-7'!W9</f>
        <v>129218.998778999</v>
      </c>
      <c r="W9" s="6" t="n">
        <f aca="false">'C3-4'!H9</f>
        <v>90.500000089407</v>
      </c>
      <c r="X9" s="6" t="n">
        <f aca="false">'C3-4'!W9</f>
        <v>245437.999389499</v>
      </c>
      <c r="Y9" s="6" t="n">
        <f aca="false">'C3-5'!H9</f>
        <v>92.4999999282882</v>
      </c>
      <c r="Z9" s="6" t="n">
        <f aca="false">'C3-5'!W9</f>
        <v>259337.999389499</v>
      </c>
      <c r="AA9" s="6" t="n">
        <f aca="false">'C3-6'!H9</f>
        <v>94.4999997671694</v>
      </c>
      <c r="AB9" s="6" t="n">
        <f aca="false">'C3-6'!W9</f>
        <v>250237.999389499</v>
      </c>
      <c r="AC9" s="6" t="n">
        <f aca="false">'C3-7'!H9</f>
        <v>95.5000000009313</v>
      </c>
      <c r="AD9" s="6" t="n">
        <f aca="false">'C3-7'!W9</f>
        <v>255137.999389499</v>
      </c>
      <c r="AE9" s="6" t="n">
        <f aca="false">'C4-5'!H9</f>
        <v>97.4999998398125</v>
      </c>
      <c r="AF9" s="6" t="n">
        <f aca="false">'C4-5'!W9</f>
        <v>245037.999389499</v>
      </c>
      <c r="AG9" s="6" t="n">
        <f aca="false">'C4-6'!H9</f>
        <v>99.5000003073365</v>
      </c>
      <c r="AH9" s="6" t="n">
        <f aca="false">'C4-6'!W9</f>
        <v>256937.999389499</v>
      </c>
      <c r="AI9" s="6" t="n">
        <f aca="false">'C4-7'!H9</f>
        <v>101.499999517575</v>
      </c>
      <c r="AJ9" s="6" t="n">
        <f aca="false">'C4-7'!W9</f>
        <v>249037.999389499</v>
      </c>
      <c r="AK9" s="6" t="n">
        <f aca="false">'C5-6'!H9</f>
        <v>103.499999985099</v>
      </c>
      <c r="AL9" s="6" t="n">
        <f aca="false">'C5-6'!W9</f>
        <v>253537.999389499</v>
      </c>
      <c r="AM9" s="6" t="n">
        <f aca="false">'C5-7'!H9</f>
        <v>104.499999590218</v>
      </c>
      <c r="AN9" s="6" t="n">
        <f aca="false">'C5-7'!W9</f>
        <v>254237.999389499</v>
      </c>
      <c r="AO9" s="6" t="n">
        <f aca="false">'C6-7'!H9</f>
        <v>106.500000057742</v>
      </c>
      <c r="AP9" s="6" t="n">
        <f aca="false">'C6-7'!W9</f>
        <v>241637.999389499</v>
      </c>
      <c r="AQ9" s="6"/>
      <c r="AR9" s="6" t="n">
        <f aca="false">A9</f>
        <v>70.5000004433096</v>
      </c>
      <c r="AS9" s="6" t="n">
        <f aca="false">MIN(B9,D9,F9,H9,J9,L9,N9,P9,R9,T9,V9,X9,Z9,AB9,AD9,AF9,AH9,AJ9,AL9,AN9,AP9)</f>
        <v>83579.3315018315</v>
      </c>
    </row>
    <row r="10" customFormat="false" ht="12.75" hidden="false" customHeight="false" outlineLevel="0" collapsed="false">
      <c r="A10" s="6" t="n">
        <f aca="false">'C1-2'!H10</f>
        <v>108.499999896623</v>
      </c>
      <c r="B10" s="6" t="n">
        <f aca="false">'C1-2'!W10</f>
        <v>260037.999389499</v>
      </c>
      <c r="C10" s="6" t="n">
        <f aca="false">'C1-3'!H10</f>
        <v>110.499999735504</v>
      </c>
      <c r="D10" s="6" t="n">
        <f aca="false">'C1-3'!W10</f>
        <v>249237.999389499</v>
      </c>
      <c r="E10" s="6" t="n">
        <f aca="false">'C1-4'!H10</f>
        <v>112.500000203028</v>
      </c>
      <c r="F10" s="6" t="n">
        <f aca="false">'C1-4'!W10</f>
        <v>254137.999389499</v>
      </c>
      <c r="G10" s="6" t="n">
        <f aca="false">'C1-5'!H10</f>
        <v>113.499999808148</v>
      </c>
      <c r="H10" s="6" t="n">
        <f aca="false">'C1-5'!W10</f>
        <v>250937.999389499</v>
      </c>
      <c r="I10" s="6" t="n">
        <f aca="false">'C1-6'!H10</f>
        <v>115.500000275671</v>
      </c>
      <c r="J10" s="6" t="n">
        <f aca="false">'C1-6'!W10</f>
        <v>250937.999389499</v>
      </c>
      <c r="K10" s="6" t="n">
        <f aca="false">'C1-7'!H10</f>
        <v>117.49999948591</v>
      </c>
      <c r="L10" s="6" t="n">
        <f aca="false">'C1-7'!W10</f>
        <v>128818.998778999</v>
      </c>
      <c r="M10" s="6" t="n">
        <f aca="false">'C2-3'!H10</f>
        <v>119.499999953434</v>
      </c>
      <c r="N10" s="6" t="n">
        <f aca="false">'C2-3'!W10</f>
        <v>258837.999389499</v>
      </c>
      <c r="O10" s="6" t="n">
        <f aca="false">'C2-4'!H10</f>
        <v>121.500000420958</v>
      </c>
      <c r="P10" s="6" t="n">
        <f aca="false">'C2-4'!W10</f>
        <v>85212.6648351648</v>
      </c>
      <c r="Q10" s="6" t="n">
        <f aca="false">'C2-5'!H10</f>
        <v>122.500000026077</v>
      </c>
      <c r="R10" s="6" t="n">
        <f aca="false">'C2-5'!W10</f>
        <v>84779.3315018315</v>
      </c>
      <c r="S10" s="6" t="n">
        <f aca="false">'C2-6'!H10</f>
        <v>124.500000493601</v>
      </c>
      <c r="T10" s="6" t="n">
        <f aca="false">'C2-6'!W10</f>
        <v>128118.998778999</v>
      </c>
      <c r="U10" s="6" t="n">
        <f aca="false">'C2-7'!H10</f>
        <v>126.499999703839</v>
      </c>
      <c r="V10" s="6" t="n">
        <f aca="false">'C2-7'!W10</f>
        <v>129218.998778999</v>
      </c>
      <c r="W10" s="6" t="n">
        <f aca="false">'C3-4'!H10</f>
        <v>128.500000171363</v>
      </c>
      <c r="X10" s="6" t="n">
        <f aca="false">'C3-4'!W10</f>
        <v>245437.999389499</v>
      </c>
      <c r="Y10" s="6" t="n">
        <f aca="false">'C3-5'!H10</f>
        <v>130.500000010245</v>
      </c>
      <c r="Z10" s="6" t="n">
        <f aca="false">'C3-5'!W10</f>
        <v>129618.998778999</v>
      </c>
      <c r="AA10" s="6" t="n">
        <f aca="false">'C3-6'!H10</f>
        <v>131.500000244007</v>
      </c>
      <c r="AB10" s="6" t="n">
        <f aca="false">'C3-6'!W10</f>
        <v>125068.998778999</v>
      </c>
      <c r="AC10" s="6" t="n">
        <f aca="false">'C3-7'!H10</f>
        <v>133.500000082888</v>
      </c>
      <c r="AD10" s="6" t="n">
        <f aca="false">'C3-7'!W10</f>
        <v>127518.998778999</v>
      </c>
      <c r="AE10" s="6" t="n">
        <f aca="false">'C4-5'!H10</f>
        <v>135.499999921769</v>
      </c>
      <c r="AF10" s="6" t="n">
        <f aca="false">'C4-5'!W10</f>
        <v>122468.998778999</v>
      </c>
      <c r="AG10" s="6" t="n">
        <f aca="false">'C4-6'!H10</f>
        <v>137.500000389293</v>
      </c>
      <c r="AH10" s="6" t="n">
        <f aca="false">'C4-6'!W10</f>
        <v>128418.998778999</v>
      </c>
      <c r="AI10" s="6" t="n">
        <f aca="false">'C4-7'!H10</f>
        <v>139.499999599531</v>
      </c>
      <c r="AJ10" s="6" t="n">
        <f aca="false">'C4-7'!W10</f>
        <v>124468.998778999</v>
      </c>
      <c r="AK10" s="6" t="n">
        <f aca="false">'C5-6'!H10</f>
        <v>140.500000461936</v>
      </c>
      <c r="AL10" s="6" t="n">
        <f aca="false">'C5-6'!W10</f>
        <v>126718.998778999</v>
      </c>
      <c r="AM10" s="6" t="n">
        <f aca="false">'C5-7'!H10</f>
        <v>142.499999672174</v>
      </c>
      <c r="AN10" s="6" t="n">
        <f aca="false">'C5-7'!W10</f>
        <v>127068.998778999</v>
      </c>
      <c r="AO10" s="6" t="n">
        <f aca="false">'C6-7'!H10</f>
        <v>144.500000139698</v>
      </c>
      <c r="AP10" s="6" t="n">
        <f aca="false">'C6-7'!W10</f>
        <v>120768.998778999</v>
      </c>
      <c r="AQ10" s="6"/>
      <c r="AR10" s="6" t="n">
        <f aca="false">A10</f>
        <v>108.499999896623</v>
      </c>
      <c r="AS10" s="6" t="n">
        <f aca="false">MIN(B10,D10,F10,H10,J10,L10,N10,P10,R10,T10,V10,X10,Z10,AB10,AD10,AF10,AH10,AJ10,AL10,AN10,AP10)</f>
        <v>84779.3315018315</v>
      </c>
    </row>
    <row r="11" customFormat="false" ht="12.75" hidden="false" customHeight="false" outlineLevel="0" collapsed="false">
      <c r="A11" s="6" t="n">
        <f aca="false">'C1-2'!H11</f>
        <v>146.49999997858</v>
      </c>
      <c r="B11" s="6" t="n">
        <f aca="false">'C1-2'!W11</f>
        <v>129968.998778999</v>
      </c>
      <c r="C11" s="6" t="n">
        <f aca="false">'C1-3'!H11</f>
        <v>148.499999817461</v>
      </c>
      <c r="D11" s="6" t="n">
        <f aca="false">'C1-3'!W11</f>
        <v>249237.999389499</v>
      </c>
      <c r="E11" s="6" t="n">
        <f aca="false">'C1-4'!H11</f>
        <v>149.500000051223</v>
      </c>
      <c r="F11" s="6" t="n">
        <f aca="false">'C1-4'!W11</f>
        <v>127018.998778999</v>
      </c>
      <c r="G11" s="6" t="n">
        <f aca="false">'C1-5'!H11</f>
        <v>151.499999890104</v>
      </c>
      <c r="H11" s="6" t="n">
        <f aca="false">'C1-5'!W11</f>
        <v>125418.998778999</v>
      </c>
      <c r="I11" s="6" t="n">
        <f aca="false">'C1-6'!H11</f>
        <v>153.500000357628</v>
      </c>
      <c r="J11" s="6" t="n">
        <f aca="false">'C1-6'!W11</f>
        <v>125418.998778999</v>
      </c>
      <c r="K11" s="6" t="n">
        <f aca="false">'C1-7'!H11</f>
        <v>155.499999567866</v>
      </c>
      <c r="L11" s="6" t="n">
        <f aca="false">'C1-7'!W11</f>
        <v>128818.998778999</v>
      </c>
      <c r="M11" s="6" t="n">
        <f aca="false">'C2-3'!H11</f>
        <v>157.50000003539</v>
      </c>
      <c r="N11" s="6" t="n">
        <f aca="false">'C2-3'!W11</f>
        <v>258837.999389499</v>
      </c>
      <c r="O11" s="6" t="n">
        <f aca="false">'C2-4'!H11</f>
        <v>158.49999964051</v>
      </c>
      <c r="P11" s="6" t="n">
        <f aca="false">'C2-4'!W11</f>
        <v>255837.999389499</v>
      </c>
      <c r="Q11" s="6" t="n">
        <f aca="false">'C2-5'!H11</f>
        <v>160.500000108033</v>
      </c>
      <c r="R11" s="6" t="n">
        <f aca="false">'C2-5'!W11</f>
        <v>127218.998778999</v>
      </c>
      <c r="S11" s="6" t="n">
        <f aca="false">'C2-6'!H11</f>
        <v>162.499999946915</v>
      </c>
      <c r="T11" s="6" t="n">
        <f aca="false">'C2-6'!W11</f>
        <v>128118.998778999</v>
      </c>
      <c r="U11" s="6" t="n">
        <f aca="false">'C2-7'!H11</f>
        <v>164.499999785796</v>
      </c>
      <c r="V11" s="6" t="n">
        <f aca="false">'C2-7'!W11</f>
        <v>258537.999389499</v>
      </c>
      <c r="W11" s="6" t="n">
        <f aca="false">'C3-4'!H11</f>
        <v>166.50000025332</v>
      </c>
      <c r="X11" s="6" t="n">
        <f aca="false">'C3-4'!W11</f>
        <v>245038.244361362</v>
      </c>
      <c r="Y11" s="6" t="n">
        <f aca="false">'C3-5'!H11</f>
        <v>167.499999858439</v>
      </c>
      <c r="Z11" s="6" t="n">
        <f aca="false">'C3-5'!W11</f>
        <v>129618.998778999</v>
      </c>
      <c r="AA11" s="6" t="n">
        <f aca="false">'C3-6'!H11</f>
        <v>169.500000325963</v>
      </c>
      <c r="AB11" s="6" t="n">
        <f aca="false">'C3-6'!W11</f>
        <v>125068.998778999</v>
      </c>
      <c r="AC11" s="6" t="n">
        <f aca="false">'C3-7'!H11</f>
        <v>171.499999536201</v>
      </c>
      <c r="AD11" s="6" t="n">
        <f aca="false">'C3-7'!W11</f>
        <v>255137.999389499</v>
      </c>
      <c r="AE11" s="6" t="n">
        <f aca="false">'C4-5'!H11</f>
        <v>173.500000003725</v>
      </c>
      <c r="AF11" s="6" t="n">
        <f aca="false">'C4-5'!W11</f>
        <v>245037.999389499</v>
      </c>
      <c r="AG11" s="6" t="n">
        <f aca="false">'C4-6'!H11</f>
        <v>175.500000471249</v>
      </c>
      <c r="AH11" s="6" t="n">
        <f aca="false">'C4-6'!W11</f>
        <v>128418.998778999</v>
      </c>
      <c r="AI11" s="6" t="n">
        <f aca="false">'C4-7'!H11</f>
        <v>176.500000076368</v>
      </c>
      <c r="AJ11" s="6" t="n">
        <f aca="false">'C4-7'!W11</f>
        <v>124468.998778999</v>
      </c>
      <c r="AK11" s="6" t="n">
        <f aca="false">'C5-6'!H11</f>
        <v>178.49999991525</v>
      </c>
      <c r="AL11" s="6" t="n">
        <f aca="false">'C5-6'!W11</f>
        <v>126718.998778999</v>
      </c>
      <c r="AM11" s="6" t="n">
        <f aca="false">'C5-7'!H11</f>
        <v>180.499999754131</v>
      </c>
      <c r="AN11" s="6" t="n">
        <f aca="false">'C5-7'!W11</f>
        <v>127068.998778999</v>
      </c>
      <c r="AO11" s="6" t="n">
        <f aca="false">'C6-7'!H11</f>
        <v>182.500000221655</v>
      </c>
      <c r="AP11" s="6" t="n">
        <f aca="false">'C6-7'!W11</f>
        <v>120768.998778999</v>
      </c>
      <c r="AQ11" s="6"/>
      <c r="AR11" s="6" t="n">
        <f aca="false">A11</f>
        <v>146.49999997858</v>
      </c>
      <c r="AS11" s="6" t="n">
        <f aca="false">MIN(B11,D11,F11,H11,J11,L11,N11,P11,R11,T11,V11,X11,Z11,AB11,AD11,AF11,AH11,AJ11,AL11,AN11,AP11)</f>
        <v>120768.998778999</v>
      </c>
    </row>
    <row r="12" customFormat="false" ht="12.75" hidden="false" customHeight="false" outlineLevel="0" collapsed="false">
      <c r="A12" s="6" t="n">
        <f aca="false">'C1-2'!H12</f>
        <v>184.000000257976</v>
      </c>
      <c r="B12" s="6" t="n">
        <f aca="false">'C1-2'!W12</f>
        <v>260037.999389499</v>
      </c>
      <c r="C12" s="6" t="n">
        <f aca="false">'C1-3'!H12</f>
        <v>185.500000294298</v>
      </c>
      <c r="D12" s="6" t="n">
        <f aca="false">'C1-3'!W12</f>
        <v>124568.998778999</v>
      </c>
      <c r="E12" s="6" t="n">
        <f aca="false">'C1-4'!H12</f>
        <v>187.499999504536</v>
      </c>
      <c r="F12" s="6" t="n">
        <f aca="false">'C1-4'!W12</f>
        <v>127018.998778999</v>
      </c>
      <c r="G12" s="6" t="n">
        <f aca="false">'C1-5'!H12</f>
        <v>189.49999997206</v>
      </c>
      <c r="H12" s="6" t="n">
        <f aca="false">'C1-5'!W12</f>
        <v>125418.998778999</v>
      </c>
      <c r="I12" s="6" t="n">
        <f aca="false">'C1-6'!H12</f>
        <v>191.500000439584</v>
      </c>
      <c r="J12" s="6" t="n">
        <f aca="false">'C1-6'!W12</f>
        <v>250937.999389499</v>
      </c>
      <c r="K12" s="6" t="n">
        <f aca="false">'C1-7'!H12</f>
        <v>192.999999847263</v>
      </c>
      <c r="L12" s="6" t="n">
        <f aca="false">'C1-7'!W12</f>
        <v>128818.998778999</v>
      </c>
      <c r="M12" s="6" t="n">
        <f aca="false">'C2-3'!H12</f>
        <v>194.499999883585</v>
      </c>
      <c r="N12" s="6" t="n">
        <f aca="false">'C2-3'!W12</f>
        <v>129368.998778999</v>
      </c>
      <c r="O12" s="6" t="n">
        <f aca="false">'C2-4'!H12</f>
        <v>196.499999722466</v>
      </c>
      <c r="P12" s="6" t="n">
        <f aca="false">'C2-4'!W12</f>
        <v>127868.998778999</v>
      </c>
      <c r="Q12" s="6" t="n">
        <f aca="false">'C2-5'!H12</f>
        <v>198.50000018999</v>
      </c>
      <c r="R12" s="6" t="n">
        <f aca="false">'C2-5'!W12</f>
        <v>127218.998778999</v>
      </c>
      <c r="S12" s="6" t="n">
        <f aca="false">'C2-6'!H12</f>
        <v>200.500000028871</v>
      </c>
      <c r="T12" s="6" t="n">
        <f aca="false">'C2-6'!W12</f>
        <v>128118.998778999</v>
      </c>
      <c r="U12" s="6" t="n">
        <f aca="false">'C2-7'!H12</f>
        <v>202.499999867752</v>
      </c>
      <c r="V12" s="6" t="n">
        <f aca="false">'C2-7'!W12</f>
        <v>129218.998778999</v>
      </c>
      <c r="W12" s="6" t="n">
        <f aca="false">'C3-4'!H12</f>
        <v>203.499999472871</v>
      </c>
      <c r="X12" s="6" t="n">
        <f aca="false">'C3-4'!W12</f>
        <v>122668.998778999</v>
      </c>
      <c r="Y12" s="6" t="n">
        <f aca="false">'C3-5'!H12</f>
        <v>205.499999940395</v>
      </c>
      <c r="Z12" s="6" t="n">
        <f aca="false">'C3-5'!W12</f>
        <v>129618.998778999</v>
      </c>
      <c r="AA12" s="6" t="n">
        <f aca="false">'C3-6'!H12</f>
        <v>207.500000407919</v>
      </c>
      <c r="AB12" s="6" t="n">
        <f aca="false">'C3-6'!W12</f>
        <v>125068.998778999</v>
      </c>
      <c r="AC12" s="6" t="n">
        <f aca="false">'C3-7'!H12</f>
        <v>209.499999618158</v>
      </c>
      <c r="AD12" s="6" t="n">
        <f aca="false">'C3-7'!W12</f>
        <v>127518.998778999</v>
      </c>
      <c r="AE12" s="6" t="n">
        <f aca="false">'C4-5'!H12</f>
        <v>211.000000283122</v>
      </c>
      <c r="AF12" s="6" t="n">
        <f aca="false">'C4-5'!W12</f>
        <v>122468.998778999</v>
      </c>
      <c r="AG12" s="6" t="n">
        <f aca="false">'C4-6'!H12</f>
        <v>212.499999690801</v>
      </c>
      <c r="AH12" s="6" t="n">
        <f aca="false">'C4-6'!W12</f>
        <v>128418.998778999</v>
      </c>
      <c r="AI12" s="6" t="n">
        <f aca="false">'C4-7'!H12</f>
        <v>214.500000158325</v>
      </c>
      <c r="AJ12" s="6" t="n">
        <f aca="false">'C4-7'!W12</f>
        <v>124468.998778999</v>
      </c>
      <c r="AK12" s="6" t="n">
        <f aca="false">'C5-6'!H12</f>
        <v>216.499999997206</v>
      </c>
      <c r="AL12" s="6" t="n">
        <f aca="false">'C5-6'!W12</f>
        <v>253537.999389499</v>
      </c>
      <c r="AM12" s="6" t="n">
        <f aca="false">'C5-7'!H12</f>
        <v>218.499999836087</v>
      </c>
      <c r="AN12" s="6" t="n">
        <f aca="false">'C5-7'!W12</f>
        <v>127068.998778999</v>
      </c>
      <c r="AO12" s="6" t="n">
        <f aca="false">'C6-7'!H12</f>
        <v>219.999999872409</v>
      </c>
      <c r="AP12" s="6" t="n">
        <f aca="false">'C6-7'!W12</f>
        <v>241637.999389499</v>
      </c>
      <c r="AQ12" s="6"/>
      <c r="AR12" s="6" t="n">
        <f aca="false">A12</f>
        <v>184.000000257976</v>
      </c>
      <c r="AS12" s="6" t="n">
        <f aca="false">MIN(B12,D12,F12,H12,J12,L12,N12,P12,R12,T12,V12,X12,Z12,AB12,AD12,AF12,AH12,AJ12,AL12,AN12,AP12)</f>
        <v>122468.998778999</v>
      </c>
    </row>
    <row r="13" customFormat="false" ht="12.75" hidden="false" customHeight="false" outlineLevel="0" collapsed="false">
      <c r="A13" s="6" t="n">
        <f aca="false">'C1-2'!H13</f>
        <v>221.49999990873</v>
      </c>
      <c r="B13" s="6" t="n">
        <f aca="false">'C1-2'!W13</f>
        <v>260037.999389499</v>
      </c>
      <c r="C13" s="6" t="n">
        <f aca="false">'C1-3'!H13</f>
        <v>223.500000376254</v>
      </c>
      <c r="D13" s="6" t="n">
        <f aca="false">'C1-3'!W13</f>
        <v>124568.998778999</v>
      </c>
      <c r="E13" s="6" t="n">
        <f aca="false">'C1-4'!H13</f>
        <v>225.499999586493</v>
      </c>
      <c r="F13" s="6" t="n">
        <f aca="false">'C1-4'!W13</f>
        <v>127018.998778999</v>
      </c>
      <c r="G13" s="6" t="n">
        <f aca="false">'C1-5'!H13</f>
        <v>227.500000054017</v>
      </c>
      <c r="H13" s="6" t="n">
        <f aca="false">'C1-5'!W13</f>
        <v>250937.999389499</v>
      </c>
      <c r="I13" s="6" t="n">
        <f aca="false">'C1-6'!H13</f>
        <v>229.499999892898</v>
      </c>
      <c r="J13" s="6" t="n">
        <f aca="false">'C1-6'!W13</f>
        <v>125418.998778999</v>
      </c>
      <c r="K13" s="6" t="n">
        <f aca="false">'C1-7'!H13</f>
        <v>230.50000012666</v>
      </c>
      <c r="L13" s="6" t="n">
        <f aca="false">'C1-7'!W13</f>
        <v>128818.998778999</v>
      </c>
      <c r="M13" s="6" t="n">
        <f aca="false">'C2-3'!H13</f>
        <v>232.499999965541</v>
      </c>
      <c r="N13" s="6" t="n">
        <f aca="false">'C2-3'!W13</f>
        <v>129368.998778999</v>
      </c>
      <c r="O13" s="6" t="n">
        <f aca="false">'C2-4'!H13</f>
        <v>234.499999804422</v>
      </c>
      <c r="P13" s="6" t="n">
        <f aca="false">'C2-4'!W13</f>
        <v>127868.998778999</v>
      </c>
      <c r="Q13" s="6" t="n">
        <f aca="false">'C2-5'!H13</f>
        <v>236.500000271946</v>
      </c>
      <c r="R13" s="6" t="n">
        <f aca="false">'C2-5'!W13</f>
        <v>127218.998778999</v>
      </c>
      <c r="S13" s="6" t="n">
        <f aca="false">'C2-6'!H13</f>
        <v>238.499999482185</v>
      </c>
      <c r="T13" s="6" t="n">
        <f aca="false">'C2-6'!W13</f>
        <v>128118.998778999</v>
      </c>
      <c r="U13" s="6" t="n">
        <f aca="false">'C2-7'!H13</f>
        <v>239.500000344589</v>
      </c>
      <c r="V13" s="6" t="n">
        <f aca="false">'C2-7'!W13</f>
        <v>258537.999389499</v>
      </c>
      <c r="W13" s="6" t="n">
        <f aca="false">'C3-4'!H13</f>
        <v>241.499999554828</v>
      </c>
      <c r="X13" s="6" t="n">
        <f aca="false">'C3-4'!W13</f>
        <v>245437.999389499</v>
      </c>
      <c r="Y13" s="6" t="n">
        <f aca="false">'C3-5'!H13</f>
        <v>243.500000022352</v>
      </c>
      <c r="Z13" s="6" t="n">
        <f aca="false">'C3-5'!W13</f>
        <v>259337.999389499</v>
      </c>
      <c r="AA13" s="6" t="n">
        <f aca="false">'C3-6'!H13</f>
        <v>245.500000489876</v>
      </c>
      <c r="AB13" s="6" t="n">
        <f aca="false">'C3-6'!W13</f>
        <v>125068.998778999</v>
      </c>
      <c r="AC13" s="6" t="n">
        <f aca="false">'C3-7'!H13</f>
        <v>247.499999700114</v>
      </c>
      <c r="AD13" s="6" t="n">
        <f aca="false">'C3-7'!W13</f>
        <v>255137.999389499</v>
      </c>
      <c r="AE13" s="6" t="n">
        <f aca="false">'C4-5'!H13</f>
        <v>248.499999933876</v>
      </c>
      <c r="AF13" s="6" t="n">
        <f aca="false">'C4-5'!W13</f>
        <v>245037.999389499</v>
      </c>
      <c r="AG13" s="6" t="n">
        <f aca="false">'C4-6'!H13</f>
        <v>250.499999772757</v>
      </c>
      <c r="AH13" s="6" t="n">
        <f aca="false">'C4-6'!W13</f>
        <v>128418.998778999</v>
      </c>
      <c r="AI13" s="6" t="n">
        <f aca="false">'C4-7'!H13</f>
        <v>252.500000240281</v>
      </c>
      <c r="AJ13" s="6" t="n">
        <f aca="false">'C4-7'!W13</f>
        <v>124468.998778999</v>
      </c>
      <c r="AK13" s="6" t="n">
        <f aca="false">'C5-6'!H13</f>
        <v>254.500000079162</v>
      </c>
      <c r="AL13" s="6" t="n">
        <f aca="false">'C5-6'!W13</f>
        <v>253537.999389499</v>
      </c>
      <c r="AM13" s="6" t="n">
        <f aca="false">'C5-7'!H13</f>
        <v>256.499999918044</v>
      </c>
      <c r="AN13" s="6" t="n">
        <f aca="false">'C5-7'!W13</f>
        <v>127068.998778999</v>
      </c>
      <c r="AO13" s="6" t="n">
        <f aca="false">'C6-7'!H13</f>
        <v>257.499999523163</v>
      </c>
      <c r="AP13" s="6" t="n">
        <f aca="false">'C6-7'!W13</f>
        <v>120768.998778999</v>
      </c>
      <c r="AQ13" s="6"/>
      <c r="AR13" s="6" t="n">
        <f aca="false">A13</f>
        <v>221.49999990873</v>
      </c>
      <c r="AS13" s="6" t="n">
        <f aca="false">MIN(B13,D13,F13,H13,J13,L13,N13,P13,R13,T13,V13,X13,Z13,AB13,AD13,AF13,AH13,AJ13,AL13,AN13,AP13)</f>
        <v>120768.998778999</v>
      </c>
    </row>
    <row r="14" customFormat="false" ht="12.75" hidden="false" customHeight="false" outlineLevel="0" collapsed="false">
      <c r="A14" s="6" t="n">
        <f aca="false">'C1-2'!H14</f>
        <v>259.499999990687</v>
      </c>
      <c r="B14" s="6" t="n">
        <f aca="false">'C1-2'!W14</f>
        <v>129968.998778999</v>
      </c>
      <c r="C14" s="6" t="n">
        <f aca="false">'C1-3'!H14</f>
        <v>261.500000458211</v>
      </c>
      <c r="D14" s="6" t="n">
        <f aca="false">'C1-3'!W14</f>
        <v>249237.999389499</v>
      </c>
      <c r="E14" s="6" t="n">
        <f aca="false">'C1-4'!H14</f>
        <v>263.499999668449</v>
      </c>
      <c r="F14" s="6" t="n">
        <f aca="false">'C1-4'!W14</f>
        <v>127018.998778999</v>
      </c>
      <c r="G14" s="6" t="n">
        <f aca="false">'C1-5'!H14</f>
        <v>265.500000135973</v>
      </c>
      <c r="H14" s="6" t="n">
        <f aca="false">'C1-5'!W14</f>
        <v>250538.23900764</v>
      </c>
      <c r="I14" s="6" t="n">
        <f aca="false">'C1-6'!H14</f>
        <v>266.499999741092</v>
      </c>
      <c r="J14" s="6" t="n">
        <f aca="false">'C1-6'!W14</f>
        <v>125418.998778999</v>
      </c>
      <c r="K14" s="6" t="n">
        <f aca="false">'C1-7'!H14</f>
        <v>268.500000208616</v>
      </c>
      <c r="L14" s="6" t="n">
        <f aca="false">'C1-7'!W14</f>
        <v>128818.998778999</v>
      </c>
      <c r="M14" s="6" t="n">
        <f aca="false">'C2-3'!H14</f>
        <v>270.500000047497</v>
      </c>
      <c r="N14" s="6" t="n">
        <f aca="false">'C2-3'!W14</f>
        <v>129368.998778999</v>
      </c>
      <c r="O14" s="6" t="n">
        <f aca="false">'C2-4'!H14</f>
        <v>272.499999886379</v>
      </c>
      <c r="P14" s="6" t="n">
        <f aca="false">'C2-4'!W14</f>
        <v>127868.998778999</v>
      </c>
      <c r="Q14" s="6" t="n">
        <f aca="false">'C2-5'!H14</f>
        <v>273.9999999227</v>
      </c>
      <c r="R14" s="6" t="n">
        <f aca="false">'C2-5'!W14</f>
        <v>254537.999389499</v>
      </c>
      <c r="S14" s="6" t="n">
        <f aca="false">'C2-6'!H14</f>
        <v>275.499999959022</v>
      </c>
      <c r="T14" s="6" t="n">
        <f aca="false">'C2-6'!W14</f>
        <v>128118.998778999</v>
      </c>
      <c r="U14" s="6" t="n">
        <f aca="false">'C2-7'!H14</f>
        <v>277.500000426546</v>
      </c>
      <c r="V14" s="6" t="n">
        <f aca="false">'C2-7'!W14</f>
        <v>129218.998778999</v>
      </c>
      <c r="W14" s="6" t="n">
        <f aca="false">'C3-4'!H14</f>
        <v>279.499999636784</v>
      </c>
      <c r="X14" s="6" t="n">
        <f aca="false">'C3-4'!W14</f>
        <v>122668.998778999</v>
      </c>
      <c r="Y14" s="6" t="n">
        <f aca="false">'C3-5'!H14</f>
        <v>281.500000104308</v>
      </c>
      <c r="Z14" s="6" t="n">
        <f aca="false">'C3-5'!W14</f>
        <v>129618.998778999</v>
      </c>
      <c r="AA14" s="6" t="n">
        <f aca="false">'C3-6'!H14</f>
        <v>283.499999943189</v>
      </c>
      <c r="AB14" s="6" t="n">
        <f aca="false">'C3-6'!W14</f>
        <v>125068.998778999</v>
      </c>
      <c r="AC14" s="6" t="n">
        <f aca="false">'C3-7'!H14</f>
        <v>284.500000176951</v>
      </c>
      <c r="AD14" s="6" t="n">
        <f aca="false">'C3-7'!W14</f>
        <v>127518.998778999</v>
      </c>
      <c r="AE14" s="6" t="n">
        <f aca="false">'C4-5'!H14</f>
        <v>286.500000015833</v>
      </c>
      <c r="AF14" s="6" t="n">
        <f aca="false">'C4-5'!W14</f>
        <v>122468.998778999</v>
      </c>
      <c r="AG14" s="6" t="n">
        <f aca="false">'C4-6'!H14</f>
        <v>288.499999854714</v>
      </c>
      <c r="AH14" s="6" t="n">
        <f aca="false">'C4-6'!W14</f>
        <v>256937.999389499</v>
      </c>
      <c r="AI14" s="6" t="n">
        <f aca="false">'C4-7'!H14</f>
        <v>290.500000322238</v>
      </c>
      <c r="AJ14" s="6" t="n">
        <f aca="false">'C4-7'!W14</f>
        <v>124468.998778999</v>
      </c>
      <c r="AK14" s="6" t="n">
        <f aca="false">'C5-6'!H14</f>
        <v>291.999999729916</v>
      </c>
      <c r="AL14" s="6" t="n">
        <f aca="false">'C5-6'!W14</f>
        <v>126718.998778999</v>
      </c>
      <c r="AM14" s="6" t="n">
        <f aca="false">'C5-7'!H14</f>
        <v>293.500000394881</v>
      </c>
      <c r="AN14" s="6" t="n">
        <f aca="false">'C5-7'!W14</f>
        <v>127068.998778999</v>
      </c>
      <c r="AO14" s="6" t="n">
        <f aca="false">'C6-7'!H14</f>
        <v>295.499999605119</v>
      </c>
      <c r="AP14" s="6" t="n">
        <f aca="false">'C6-7'!W14</f>
        <v>120768.998778999</v>
      </c>
      <c r="AQ14" s="6"/>
      <c r="AR14" s="6" t="n">
        <f aca="false">A14</f>
        <v>259.499999990687</v>
      </c>
      <c r="AS14" s="6" t="n">
        <f aca="false">MIN(B14,D14,F14,H14,J14,L14,N14,P14,R14,T14,V14,X14,Z14,AB14,AD14,AF14,AH14,AJ14,AL14,AN14,AP14)</f>
        <v>120768.998778999</v>
      </c>
    </row>
    <row r="15" customFormat="false" ht="12.75" hidden="false" customHeight="false" outlineLevel="0" collapsed="false">
      <c r="A15" s="6" t="n">
        <f aca="false">'C1-2'!H15</f>
        <v>297.500000072643</v>
      </c>
      <c r="B15" s="6" t="n">
        <f aca="false">'C1-2'!W15</f>
        <v>129968.998778999</v>
      </c>
      <c r="C15" s="6" t="n">
        <f aca="false">'C1-3'!H15</f>
        <v>299.499999911524</v>
      </c>
      <c r="D15" s="6" t="n">
        <f aca="false">'C1-3'!W15</f>
        <v>124568.998778999</v>
      </c>
      <c r="E15" s="6" t="n">
        <f aca="false">'C1-4'!H15</f>
        <v>300.999999947846</v>
      </c>
      <c r="F15" s="6" t="n">
        <f aca="false">'C1-4'!W15</f>
        <v>254137.999389499</v>
      </c>
      <c r="G15" s="6" t="n">
        <f aca="false">'C1-5'!H15</f>
        <v>302.499999984168</v>
      </c>
      <c r="H15" s="6" t="n">
        <f aca="false">'C1-5'!W15</f>
        <v>125418.998778999</v>
      </c>
      <c r="I15" s="6" t="n">
        <f aca="false">'C1-6'!H15</f>
        <v>304.499999823049</v>
      </c>
      <c r="J15" s="6" t="n">
        <f aca="false">'C1-6'!W15</f>
        <v>250937.999389499</v>
      </c>
      <c r="K15" s="6" t="n">
        <f aca="false">'C1-7'!H15</f>
        <v>306.500000290573</v>
      </c>
      <c r="L15" s="6" t="n">
        <f aca="false">'C1-7'!W15</f>
        <v>257737.999389499</v>
      </c>
      <c r="M15" s="6" t="n">
        <f aca="false">'C2-3'!H15</f>
        <v>308.499999500811</v>
      </c>
      <c r="N15" s="6" t="n">
        <f aca="false">'C2-3'!W15</f>
        <v>129368.998778999</v>
      </c>
      <c r="O15" s="6" t="n">
        <f aca="false">'C2-4'!H15</f>
        <v>310.000000165775</v>
      </c>
      <c r="P15" s="6" t="n">
        <f aca="false">'C2-4'!W15</f>
        <v>127868.998778999</v>
      </c>
      <c r="Q15" s="6" t="n">
        <f aca="false">'C2-5'!H15</f>
        <v>311.499999573454</v>
      </c>
      <c r="R15" s="6" t="n">
        <f aca="false">'C2-5'!W15</f>
        <v>127218.998778999</v>
      </c>
      <c r="S15" s="6" t="n">
        <f aca="false">'C2-6'!H15</f>
        <v>313.500000040978</v>
      </c>
      <c r="T15" s="6" t="n">
        <f aca="false">'C2-6'!W15</f>
        <v>128118.998778999</v>
      </c>
      <c r="U15" s="6" t="n">
        <f aca="false">'C2-7'!H15</f>
        <v>315.499999879859</v>
      </c>
      <c r="V15" s="6" t="n">
        <f aca="false">'C2-7'!W15</f>
        <v>258537.999389499</v>
      </c>
      <c r="W15" s="6" t="n">
        <f aca="false">'C3-4'!H15</f>
        <v>317.499999718741</v>
      </c>
      <c r="X15" s="6" t="n">
        <f aca="false">'C3-4'!W15</f>
        <v>245437.999389499</v>
      </c>
      <c r="Y15" s="6" t="n">
        <f aca="false">'C3-5'!H15</f>
        <v>319.500000186265</v>
      </c>
      <c r="Z15" s="6" t="n">
        <f aca="false">'C3-5'!W15</f>
        <v>129618.998778999</v>
      </c>
      <c r="AA15" s="6" t="n">
        <f aca="false">'C3-6'!H15</f>
        <v>320.499999791384</v>
      </c>
      <c r="AB15" s="6" t="n">
        <f aca="false">'C3-6'!W15</f>
        <v>125068.998778999</v>
      </c>
      <c r="AC15" s="6" t="n">
        <f aca="false">'C3-7'!H15</f>
        <v>322.500000258908</v>
      </c>
      <c r="AD15" s="6" t="n">
        <f aca="false">'C3-7'!W15</f>
        <v>127518.998778999</v>
      </c>
      <c r="AE15" s="6" t="n">
        <f aca="false">'C4-5'!H15</f>
        <v>324.500000097789</v>
      </c>
      <c r="AF15" s="6" t="n">
        <f aca="false">'C4-5'!W15</f>
        <v>122468.998778999</v>
      </c>
      <c r="AG15" s="6" t="n">
        <f aca="false">'C4-6'!H15</f>
        <v>326.49999993667</v>
      </c>
      <c r="AH15" s="6" t="n">
        <f aca="false">'C4-6'!W15</f>
        <v>128418.998778999</v>
      </c>
      <c r="AI15" s="6" t="n">
        <f aca="false">'C4-7'!H15</f>
        <v>327.999999972992</v>
      </c>
      <c r="AJ15" s="6" t="n">
        <f aca="false">'C4-7'!W15</f>
        <v>124468.998778999</v>
      </c>
      <c r="AK15" s="6" t="n">
        <f aca="false">'C5-6'!H15</f>
        <v>329.500000009313</v>
      </c>
      <c r="AL15" s="6" t="n">
        <f aca="false">'C5-6'!W15</f>
        <v>253537.999389499</v>
      </c>
      <c r="AM15" s="6" t="n">
        <f aca="false">'C5-7'!H15</f>
        <v>331.500000476837</v>
      </c>
      <c r="AN15" s="6" t="n">
        <f aca="false">'C5-7'!W15</f>
        <v>127068.998778999</v>
      </c>
      <c r="AO15" s="6" t="n">
        <f aca="false">'C6-7'!H15</f>
        <v>333.499999687076</v>
      </c>
      <c r="AP15" s="6" t="n">
        <f aca="false">'C6-7'!W15</f>
        <v>241637.999389499</v>
      </c>
      <c r="AQ15" s="6"/>
      <c r="AR15" s="6" t="n">
        <f aca="false">A15</f>
        <v>297.500000072643</v>
      </c>
      <c r="AS15" s="6" t="n">
        <f aca="false">MIN(B15,D15,F15,H15,J15,L15,N15,P15,R15,T15,V15,X15,Z15,AB15,AD15,AF15,AH15,AJ15,AL15,AN15,AP15)</f>
        <v>122468.998778999</v>
      </c>
    </row>
    <row r="16" customFormat="false" ht="12.75" hidden="false" customHeight="false" outlineLevel="0" collapsed="false">
      <c r="A16" s="6" t="n">
        <f aca="false">'C1-2'!H16</f>
        <v>335.5000001546</v>
      </c>
      <c r="B16" s="6" t="n">
        <f aca="false">'C1-2'!W16</f>
        <v>260037.999389499</v>
      </c>
      <c r="C16" s="6" t="n">
        <f aca="false">'C1-3'!H16</f>
        <v>337.000000190921</v>
      </c>
      <c r="D16" s="6" t="n">
        <f aca="false">'C1-3'!W16</f>
        <v>249237.999389499</v>
      </c>
      <c r="E16" s="6" t="n">
        <f aca="false">'C1-4'!H16</f>
        <v>338.500000227243</v>
      </c>
      <c r="F16" s="6" t="n">
        <f aca="false">'C1-4'!W16</f>
        <v>127018.998778999</v>
      </c>
      <c r="G16" s="6" t="n">
        <f aca="false">'C1-5'!H16</f>
        <v>340.500000066124</v>
      </c>
      <c r="H16" s="6" t="n">
        <f aca="false">'C1-5'!W16</f>
        <v>250937.999389499</v>
      </c>
      <c r="I16" s="6" t="n">
        <f aca="false">'C1-6'!H16</f>
        <v>342.499999905005</v>
      </c>
      <c r="J16" s="6" t="n">
        <f aca="false">'C1-6'!W16</f>
        <v>250937.999389499</v>
      </c>
      <c r="K16" s="6" t="n">
        <f aca="false">'C1-7'!H16</f>
        <v>344.500000372529</v>
      </c>
      <c r="L16" s="6" t="n">
        <f aca="false">'C1-7'!W16</f>
        <v>257737.999389499</v>
      </c>
      <c r="M16" s="6" t="n">
        <f aca="false">'C2-3'!H16</f>
        <v>345.999999780208</v>
      </c>
      <c r="N16" s="6" t="n">
        <f aca="false">'C2-3'!W16</f>
        <v>129368.998778999</v>
      </c>
      <c r="O16" s="6" t="n">
        <f aca="false">'C2-4'!H16</f>
        <v>347.500000445172</v>
      </c>
      <c r="P16" s="6" t="n">
        <f aca="false">'C2-4'!W16</f>
        <v>127868.998778999</v>
      </c>
      <c r="Q16" s="6" t="n">
        <f aca="false">'C2-5'!H16</f>
        <v>349.499999655411</v>
      </c>
      <c r="R16" s="6" t="n">
        <f aca="false">'C2-5'!W16</f>
        <v>254537.999389499</v>
      </c>
      <c r="S16" s="6" t="n">
        <f aca="false">'C2-6'!H16</f>
        <v>351.500000122935</v>
      </c>
      <c r="T16" s="6" t="n">
        <f aca="false">'C2-6'!W16</f>
        <v>128118.998778999</v>
      </c>
      <c r="U16" s="6" t="n">
        <f aca="false">'C2-7'!H16</f>
        <v>353.499999961816</v>
      </c>
      <c r="V16" s="6" t="n">
        <f aca="false">'C2-7'!W16</f>
        <v>258537.999389499</v>
      </c>
      <c r="W16" s="6" t="n">
        <f aca="false">'C3-4'!H16</f>
        <v>355.499999800697</v>
      </c>
      <c r="X16" s="6" t="n">
        <f aca="false">'C3-4'!W16</f>
        <v>122668.998778999</v>
      </c>
      <c r="Y16" s="6" t="n">
        <f aca="false">'C3-5'!H16</f>
        <v>356.500000034459</v>
      </c>
      <c r="Z16" s="6" t="n">
        <f aca="false">'C3-5'!W16</f>
        <v>129618.998778999</v>
      </c>
      <c r="AA16" s="6" t="n">
        <f aca="false">'C3-6'!H16</f>
        <v>358.49999987334</v>
      </c>
      <c r="AB16" s="6" t="n">
        <f aca="false">'C3-6'!W16</f>
        <v>250237.999389499</v>
      </c>
      <c r="AC16" s="6" t="n">
        <f aca="false">'C3-7'!H16</f>
        <v>360.500000340864</v>
      </c>
      <c r="AD16" s="6" t="n">
        <f aca="false">'C3-7'!W16</f>
        <v>255137.999389499</v>
      </c>
      <c r="AE16" s="6" t="n">
        <f aca="false">'C4-5'!H16</f>
        <v>362.499999551103</v>
      </c>
      <c r="AF16" s="6" t="n">
        <f aca="false">'C4-5'!W16</f>
        <v>122468.998778999</v>
      </c>
      <c r="AG16" s="6" t="n">
        <f aca="false">'C4-6'!H16</f>
        <v>364.500000018626</v>
      </c>
      <c r="AH16" s="6" t="n">
        <f aca="false">'C4-6'!W16</f>
        <v>128418.998778999</v>
      </c>
      <c r="AI16" s="6" t="n">
        <f aca="false">'C4-7'!H16</f>
        <v>365.499999623746</v>
      </c>
      <c r="AJ16" s="6" t="n">
        <f aca="false">'C4-7'!W16</f>
        <v>124468.998778999</v>
      </c>
      <c r="AK16" s="6" t="n">
        <f aca="false">'C5-6'!H16</f>
        <v>367.50000009127</v>
      </c>
      <c r="AL16" s="6" t="n">
        <f aca="false">'C5-6'!W16</f>
        <v>253537.999389499</v>
      </c>
      <c r="AM16" s="6" t="n">
        <f aca="false">'C5-7'!H16</f>
        <v>369.499999930151</v>
      </c>
      <c r="AN16" s="6" t="n">
        <f aca="false">'C5-7'!W16</f>
        <v>127068.998778999</v>
      </c>
      <c r="AO16" s="6" t="n">
        <f aca="false">'C6-7'!H16</f>
        <v>371.499999769032</v>
      </c>
      <c r="AP16" s="6" t="n">
        <f aca="false">'C6-7'!W16</f>
        <v>241637.999389499</v>
      </c>
      <c r="AQ16" s="6"/>
      <c r="AR16" s="6" t="n">
        <f aca="false">A16</f>
        <v>335.5000001546</v>
      </c>
      <c r="AS16" s="6" t="n">
        <f aca="false">MIN(B16,D16,F16,H16,J16,L16,N16,P16,R16,T16,V16,X16,Z16,AB16,AD16,AF16,AH16,AJ16,AL16,AN16,AP16)</f>
        <v>122468.998778999</v>
      </c>
    </row>
    <row r="17" customFormat="false" ht="12.75" hidden="false" customHeight="false" outlineLevel="0" collapsed="false">
      <c r="A17" s="6" t="n">
        <f aca="false">'C1-2'!H17</f>
        <v>372.999999805354</v>
      </c>
      <c r="B17" s="6" t="n">
        <f aca="false">'C1-2'!W17</f>
        <v>129968.998778999</v>
      </c>
      <c r="C17" s="6" t="n">
        <f aca="false">'C1-3'!H17</f>
        <v>374.499999841675</v>
      </c>
      <c r="D17" s="6" t="n">
        <f aca="false">'C1-3'!W17</f>
        <v>124568.998778999</v>
      </c>
      <c r="E17" s="6" t="n">
        <f aca="false">'C1-4'!H17</f>
        <v>376.500000309199</v>
      </c>
      <c r="F17" s="6" t="n">
        <f aca="false">'C1-4'!W17</f>
        <v>253938.078666446</v>
      </c>
      <c r="G17" s="6" t="n">
        <f aca="false">'C1-5'!H17</f>
        <v>378.499999519438</v>
      </c>
      <c r="H17" s="6" t="n">
        <f aca="false">'C1-5'!W17</f>
        <v>250937.999389499</v>
      </c>
      <c r="I17" s="6" t="n">
        <f aca="false">'C1-6'!H17</f>
        <v>380.499999986962</v>
      </c>
      <c r="J17" s="6" t="n">
        <f aca="false">'C1-6'!W17</f>
        <v>125418.998778999</v>
      </c>
      <c r="K17" s="6" t="n">
        <f aca="false">'C1-7'!H17</f>
        <v>382.000000023283</v>
      </c>
      <c r="L17" s="6" t="n">
        <f aca="false">'C1-7'!W17</f>
        <v>128818.998778999</v>
      </c>
      <c r="M17" s="6" t="n">
        <f aca="false">'C2-3'!H17</f>
        <v>383.500000059605</v>
      </c>
      <c r="N17" s="6" t="n">
        <f aca="false">'C2-3'!W17</f>
        <v>129368.998778999</v>
      </c>
      <c r="O17" s="6" t="n">
        <f aca="false">'C2-4'!H17</f>
        <v>385.499999898486</v>
      </c>
      <c r="P17" s="6" t="n">
        <f aca="false">'C2-4'!W17</f>
        <v>127868.998778999</v>
      </c>
      <c r="Q17" s="6" t="n">
        <f aca="false">'C2-5'!H17</f>
        <v>387.499999737367</v>
      </c>
      <c r="R17" s="6" t="n">
        <f aca="false">'C2-5'!W17</f>
        <v>127218.998778999</v>
      </c>
      <c r="S17" s="6" t="n">
        <f aca="false">'C2-6'!H17</f>
        <v>389.500000204891</v>
      </c>
      <c r="T17" s="6" t="n">
        <f aca="false">'C2-6'!W17</f>
        <v>128118.998778999</v>
      </c>
      <c r="U17" s="6" t="n">
        <f aca="false">'C2-7'!H17</f>
        <v>391.000000241213</v>
      </c>
      <c r="V17" s="6" t="n">
        <f aca="false">'C2-7'!W17</f>
        <v>129218.998778999</v>
      </c>
      <c r="W17" s="6" t="n">
        <f aca="false">'C3-4'!H17</f>
        <v>392.500000277534</v>
      </c>
      <c r="X17" s="6" t="n">
        <f aca="false">'C3-4'!W17</f>
        <v>122668.998778999</v>
      </c>
      <c r="Y17" s="6" t="n">
        <f aca="false">'C3-5'!H17</f>
        <v>394.499999487773</v>
      </c>
      <c r="Z17" s="6" t="n">
        <f aca="false">'C3-5'!W17</f>
        <v>129618.998778999</v>
      </c>
      <c r="AA17" s="6" t="n">
        <f aca="false">'C3-6'!H17</f>
        <v>396.499999955297</v>
      </c>
      <c r="AB17" s="6" t="n">
        <f aca="false">'C3-6'!W17</f>
        <v>125068.998778999</v>
      </c>
      <c r="AC17" s="6" t="n">
        <f aca="false">'C3-7'!H17</f>
        <v>398.50000042282</v>
      </c>
      <c r="AD17" s="6" t="n">
        <f aca="false">'C3-7'!W17</f>
        <v>127518.998778999</v>
      </c>
      <c r="AE17" s="6" t="n">
        <f aca="false">'C4-5'!H17</f>
        <v>399.999999830499</v>
      </c>
      <c r="AF17" s="6" t="n">
        <f aca="false">'C4-5'!W17</f>
        <v>122468.998778999</v>
      </c>
      <c r="AG17" s="6" t="n">
        <f aca="false">'C4-6'!H17</f>
        <v>401.499999866821</v>
      </c>
      <c r="AH17" s="6" t="n">
        <f aca="false">'C4-6'!W17</f>
        <v>128418.998778999</v>
      </c>
      <c r="AI17" s="6" t="n">
        <f aca="false">'C4-7'!H17</f>
        <v>403.499999705702</v>
      </c>
      <c r="AJ17" s="6" t="n">
        <f aca="false">'C4-7'!W17</f>
        <v>249037.999389499</v>
      </c>
      <c r="AK17" s="6" t="n">
        <f aca="false">'C5-6'!H17</f>
        <v>405.500000173226</v>
      </c>
      <c r="AL17" s="6" t="n">
        <f aca="false">'C5-6'!W17</f>
        <v>126718.998778999</v>
      </c>
      <c r="AM17" s="6" t="n">
        <f aca="false">'C5-7'!H17</f>
        <v>407.500000012107</v>
      </c>
      <c r="AN17" s="6" t="n">
        <f aca="false">'C5-7'!W17</f>
        <v>127068.998778999</v>
      </c>
      <c r="AO17" s="6" t="n">
        <f aca="false">'C6-7'!H17</f>
        <v>409.000000048429</v>
      </c>
      <c r="AP17" s="6" t="n">
        <f aca="false">'C6-7'!W17</f>
        <v>120768.998778999</v>
      </c>
      <c r="AQ17" s="6"/>
      <c r="AR17" s="6" t="n">
        <f aca="false">A17</f>
        <v>372.999999805354</v>
      </c>
      <c r="AS17" s="6" t="n">
        <f aca="false">MIN(B17,D17,F17,H17,J17,L17,N17,P17,R17,T17,V17,X17,Z17,AB17,AD17,AF17,AH17,AJ17,AL17,AN17,AP17)</f>
        <v>120768.998778999</v>
      </c>
    </row>
    <row r="18" customFormat="false" ht="12.75" hidden="false" customHeight="false" outlineLevel="0" collapsed="false">
      <c r="A18" s="6" t="n">
        <f aca="false">'C1-2'!H18</f>
        <v>410.50000008475</v>
      </c>
      <c r="B18" s="6" t="n">
        <f aca="false">'C1-2'!W18</f>
        <v>129968.998778999</v>
      </c>
      <c r="C18" s="6" t="n">
        <f aca="false">'C1-3'!H18</f>
        <v>412.499999923632</v>
      </c>
      <c r="D18" s="6" t="n">
        <f aca="false">'C1-3'!W18</f>
        <v>249237.999389499</v>
      </c>
      <c r="E18" s="6" t="n">
        <f aca="false">'C1-4'!H18</f>
        <v>414.500000391156</v>
      </c>
      <c r="F18" s="6" t="n">
        <f aca="false">'C1-4'!W18</f>
        <v>254137.999389499</v>
      </c>
      <c r="G18" s="6" t="n">
        <f aca="false">'C1-5'!H18</f>
        <v>416.499999601394</v>
      </c>
      <c r="H18" s="6" t="n">
        <f aca="false">'C1-5'!W18</f>
        <v>250937.999389499</v>
      </c>
      <c r="I18" s="6" t="n">
        <f aca="false">'C1-6'!H18</f>
        <v>418.500000068918</v>
      </c>
      <c r="J18" s="6" t="n">
        <f aca="false">'C1-6'!W18</f>
        <v>250937.999389499</v>
      </c>
      <c r="K18" s="6" t="n">
        <f aca="false">'C1-7'!H18</f>
        <v>419.499999674037</v>
      </c>
      <c r="L18" s="6" t="n">
        <f aca="false">'C1-7'!W18</f>
        <v>128818.998778999</v>
      </c>
      <c r="M18" s="6" t="n">
        <f aca="false">'C2-3'!H18</f>
        <v>421.500000141561</v>
      </c>
      <c r="N18" s="6" t="n">
        <f aca="false">'C2-3'!W18</f>
        <v>258837.999389499</v>
      </c>
      <c r="O18" s="6" t="n">
        <f aca="false">'C2-4'!H18</f>
        <v>423.499999980442</v>
      </c>
      <c r="P18" s="6" t="n">
        <f aca="false">'C2-4'!W18</f>
        <v>127868.998778999</v>
      </c>
      <c r="Q18" s="6" t="n">
        <f aca="false">'C2-5'!H18</f>
        <v>425.499999819323</v>
      </c>
      <c r="R18" s="6" t="n">
        <f aca="false">'C2-5'!W18</f>
        <v>127218.998778999</v>
      </c>
      <c r="S18" s="6" t="n">
        <f aca="false">'C2-6'!H18</f>
        <v>427.500000286847</v>
      </c>
      <c r="T18" s="6" t="n">
        <f aca="false">'C2-6'!W18</f>
        <v>128118.998778999</v>
      </c>
      <c r="U18" s="6" t="n">
        <f aca="false">'C2-7'!H18</f>
        <v>428.499999891967</v>
      </c>
      <c r="V18" s="6" t="n">
        <f aca="false">'C2-7'!W18</f>
        <v>129218.998778999</v>
      </c>
      <c r="W18" s="6" t="n">
        <f aca="false">'C3-4'!H18</f>
        <v>430.500000359491</v>
      </c>
      <c r="X18" s="6" t="n">
        <f aca="false">'C3-4'!W18</f>
        <v>122668.998778999</v>
      </c>
      <c r="Y18" s="6" t="n">
        <f aca="false">'C3-5'!H18</f>
        <v>432.499999569729</v>
      </c>
      <c r="Z18" s="6" t="n">
        <f aca="false">'C3-5'!W18</f>
        <v>129618.998778999</v>
      </c>
      <c r="AA18" s="6" t="n">
        <f aca="false">'C3-6'!H18</f>
        <v>434.500000037253</v>
      </c>
      <c r="AB18" s="6" t="n">
        <f aca="false">'C3-6'!W18</f>
        <v>125068.998778999</v>
      </c>
      <c r="AC18" s="6" t="n">
        <f aca="false">'C3-7'!H18</f>
        <v>436.499999876134</v>
      </c>
      <c r="AD18" s="6" t="n">
        <f aca="false">'C3-7'!W18</f>
        <v>127518.998778999</v>
      </c>
      <c r="AE18" s="6" t="n">
        <f aca="false">'C4-5'!H18</f>
        <v>437.500000109896</v>
      </c>
      <c r="AF18" s="6" t="n">
        <f aca="false">'C4-5'!W18</f>
        <v>122468.998778999</v>
      </c>
      <c r="AG18" s="6" t="n">
        <f aca="false">'C4-6'!H18</f>
        <v>439.499999948777</v>
      </c>
      <c r="AH18" s="6" t="n">
        <f aca="false">'C4-6'!W18</f>
        <v>128418.998778999</v>
      </c>
      <c r="AI18" s="6" t="n">
        <f aca="false">'C4-7'!H18</f>
        <v>441.499999787658</v>
      </c>
      <c r="AJ18" s="6" t="n">
        <f aca="false">'C4-7'!W18</f>
        <v>249037.999389499</v>
      </c>
      <c r="AK18" s="6" t="n">
        <f aca="false">'C5-6'!H18</f>
        <v>443.500000255182</v>
      </c>
      <c r="AL18" s="6" t="n">
        <f aca="false">'C5-6'!W18</f>
        <v>253537.999389499</v>
      </c>
      <c r="AM18" s="6" t="n">
        <f aca="false">'C5-7'!H18</f>
        <v>445.500000094064</v>
      </c>
      <c r="AN18" s="6" t="n">
        <f aca="false">'C5-7'!W18</f>
        <v>127068.998778999</v>
      </c>
      <c r="AO18" s="6" t="n">
        <f aca="false">'C6-7'!H18</f>
        <v>446.500000327826</v>
      </c>
      <c r="AP18" s="6" t="n">
        <f aca="false">'C6-7'!W18</f>
        <v>241637.999389499</v>
      </c>
      <c r="AQ18" s="6"/>
      <c r="AR18" s="6" t="n">
        <f aca="false">A18</f>
        <v>410.50000008475</v>
      </c>
      <c r="AS18" s="6" t="n">
        <f aca="false">MIN(B18,D18,F18,H18,J18,L18,N18,P18,R18,T18,V18,X18,Z18,AB18,AD18,AF18,AH18,AJ18,AL18,AN18,AP18)</f>
        <v>122468.998778999</v>
      </c>
    </row>
    <row r="19" customFormat="false" ht="12.75" hidden="false" customHeight="false" outlineLevel="0" collapsed="false">
      <c r="A19" s="6" t="n">
        <f aca="false">'C1-2'!H19</f>
        <v>448.499999538064</v>
      </c>
      <c r="B19" s="6" t="n">
        <f aca="false">'C1-2'!W19</f>
        <v>260037.999389499</v>
      </c>
      <c r="C19" s="6" t="n">
        <f aca="false">'C1-3'!H19</f>
        <v>450.500000005588</v>
      </c>
      <c r="D19" s="6" t="n">
        <f aca="false">'C1-3'!W19</f>
        <v>249237.999389499</v>
      </c>
      <c r="E19" s="6" t="n">
        <f aca="false">'C1-4'!H19</f>
        <v>452.500000473112</v>
      </c>
      <c r="F19" s="6" t="n">
        <f aca="false">'C1-4'!W19</f>
        <v>127018.998778999</v>
      </c>
      <c r="G19" s="6" t="n">
        <f aca="false">'C1-5'!H19</f>
        <v>454.49999968335</v>
      </c>
      <c r="H19" s="6" t="n">
        <f aca="false">'C1-5'!W19</f>
        <v>250937.999389499</v>
      </c>
      <c r="I19" s="6" t="n">
        <f aca="false">'C1-6'!H19</f>
        <v>455.499999917112</v>
      </c>
      <c r="J19" s="6" t="n">
        <f aca="false">'C1-6'!W19</f>
        <v>250937.999389499</v>
      </c>
      <c r="K19" s="6" t="n">
        <f aca="false">'C1-7'!H19</f>
        <v>457.499999755994</v>
      </c>
      <c r="L19" s="6" t="n">
        <f aca="false">'C1-7'!W19</f>
        <v>128818.998778999</v>
      </c>
      <c r="M19" s="6" t="n">
        <f aca="false">'C2-3'!H19</f>
        <v>459.500000223517</v>
      </c>
      <c r="N19" s="6" t="n">
        <f aca="false">'C2-3'!W19</f>
        <v>129368.998778999</v>
      </c>
      <c r="O19" s="6" t="n">
        <f aca="false">'C2-4'!H19</f>
        <v>461.500000062399</v>
      </c>
      <c r="P19" s="6" t="n">
        <f aca="false">'C2-4'!W19</f>
        <v>127868.998778999</v>
      </c>
      <c r="Q19" s="6" t="n">
        <f aca="false">'C2-5'!H19</f>
        <v>463.49999990128</v>
      </c>
      <c r="R19" s="6" t="n">
        <f aca="false">'C2-5'!W19</f>
        <v>127218.998778999</v>
      </c>
      <c r="S19" s="6" t="n">
        <f aca="false">'C2-6'!H19</f>
        <v>464.499999506399</v>
      </c>
      <c r="T19" s="6" t="n">
        <f aca="false">'C2-6'!W19</f>
        <v>128118.998778999</v>
      </c>
      <c r="U19" s="6" t="n">
        <f aca="false">'C2-7'!H19</f>
        <v>466.499999973923</v>
      </c>
      <c r="V19" s="6" t="n">
        <f aca="false">'C2-7'!W19</f>
        <v>129218.998778999</v>
      </c>
      <c r="W19" s="6" t="n">
        <f aca="false">'C3-4'!H19</f>
        <v>468.500000441447</v>
      </c>
      <c r="X19" s="6" t="n">
        <f aca="false">'C3-4'!W19</f>
        <v>245437.999389499</v>
      </c>
      <c r="Y19" s="6" t="n">
        <f aca="false">'C3-5'!H19</f>
        <v>470.499999651685</v>
      </c>
      <c r="Z19" s="6" t="n">
        <f aca="false">'C3-5'!W19</f>
        <v>129618.998778999</v>
      </c>
      <c r="AA19" s="6" t="n">
        <f aca="false">'C3-6'!H19</f>
        <v>472.500000119209</v>
      </c>
      <c r="AB19" s="6" t="n">
        <f aca="false">'C3-6'!W19</f>
        <v>125068.998778999</v>
      </c>
      <c r="AC19" s="6" t="n">
        <f aca="false">'C3-7'!H19</f>
        <v>473.499999724329</v>
      </c>
      <c r="AD19" s="6" t="n">
        <f aca="false">'C3-7'!W19</f>
        <v>127518.998778999</v>
      </c>
      <c r="AE19" s="6" t="n">
        <f aca="false">'C4-5'!H19</f>
        <v>475.500000191852</v>
      </c>
      <c r="AF19" s="6" t="n">
        <f aca="false">'C4-5'!W19</f>
        <v>122468.998778999</v>
      </c>
      <c r="AG19" s="6" t="n">
        <f aca="false">'C4-6'!H19</f>
        <v>477.500000030734</v>
      </c>
      <c r="AH19" s="6" t="n">
        <f aca="false">'C4-6'!W19</f>
        <v>128418.998778999</v>
      </c>
      <c r="AI19" s="6" t="n">
        <f aca="false">'C4-7'!H19</f>
        <v>479.499999869615</v>
      </c>
      <c r="AJ19" s="6" t="n">
        <f aca="false">'C4-7'!W19</f>
        <v>124468.998778999</v>
      </c>
      <c r="AK19" s="6" t="n">
        <f aca="false">'C5-6'!H19</f>
        <v>481.500000337139</v>
      </c>
      <c r="AL19" s="6" t="n">
        <f aca="false">'C5-6'!W19</f>
        <v>253537.999389499</v>
      </c>
      <c r="AM19" s="6" t="n">
        <f aca="false">'C5-7'!H19</f>
        <v>482.499999942258</v>
      </c>
      <c r="AN19" s="6" t="n">
        <f aca="false">'C5-7'!W19</f>
        <v>127068.998778999</v>
      </c>
      <c r="AO19" s="6" t="n">
        <f aca="false">'C6-7'!H19</f>
        <v>484.500000409782</v>
      </c>
      <c r="AP19" s="6" t="n">
        <f aca="false">'C6-7'!W19</f>
        <v>241637.999389499</v>
      </c>
      <c r="AQ19" s="6"/>
      <c r="AR19" s="6" t="n">
        <f aca="false">A19</f>
        <v>448.499999538064</v>
      </c>
      <c r="AS19" s="6" t="n">
        <f aca="false">MIN(B19,D19,F19,H19,J19,L19,N19,P19,R19,T19,V19,X19,Z19,AB19,AD19,AF19,AH19,AJ19,AL19,AN19,AP19)</f>
        <v>122468.998778999</v>
      </c>
    </row>
    <row r="20" customFormat="false" ht="12.75" hidden="false" customHeight="false" outlineLevel="0" collapsed="false">
      <c r="A20" s="6" t="n">
        <f aca="false">'C1-2'!H20</f>
        <v>486.49999962002</v>
      </c>
      <c r="B20" s="6" t="n">
        <f aca="false">'C1-2'!W20</f>
        <v>260037.999389499</v>
      </c>
      <c r="C20" s="6" t="n">
        <f aca="false">'C1-3'!H20</f>
        <v>488.500000087544</v>
      </c>
      <c r="D20" s="6" t="n">
        <f aca="false">'C1-3'!W20</f>
        <v>249237.999389499</v>
      </c>
      <c r="E20" s="6" t="n">
        <f aca="false">'C1-4'!H20</f>
        <v>490.000000123866</v>
      </c>
      <c r="F20" s="6" t="n">
        <f aca="false">'C1-4'!W20</f>
        <v>254137.999389499</v>
      </c>
      <c r="G20" s="6" t="n">
        <f aca="false">'C1-5'!H20</f>
        <v>491.500000160188</v>
      </c>
      <c r="H20" s="6" t="n">
        <f aca="false">'C1-5'!W20</f>
        <v>250937.999389499</v>
      </c>
      <c r="I20" s="6" t="n">
        <f aca="false">'C1-6'!H20</f>
        <v>493.499999999069</v>
      </c>
      <c r="J20" s="6" t="n">
        <f aca="false">'C1-6'!W20</f>
        <v>250937.999389499</v>
      </c>
      <c r="K20" s="6" t="n">
        <f aca="false">'C1-7'!H20</f>
        <v>495.49999983795</v>
      </c>
      <c r="L20" s="6" t="n">
        <f aca="false">'C1-7'!W20</f>
        <v>128818.998778999</v>
      </c>
      <c r="M20" s="6" t="n">
        <f aca="false">'C2-3'!H20</f>
        <v>497.500000305474</v>
      </c>
      <c r="N20" s="6" t="n">
        <f aca="false">'C2-3'!W20</f>
        <v>258837.999389499</v>
      </c>
      <c r="O20" s="6" t="n">
        <f aca="false">'C2-4'!H20</f>
        <v>499.499999515712</v>
      </c>
      <c r="P20" s="6" t="n">
        <f aca="false">'C2-4'!W20</f>
        <v>127868.998778999</v>
      </c>
      <c r="Q20" s="6" t="n">
        <f aca="false">'C2-5'!H20</f>
        <v>500.500000378117</v>
      </c>
      <c r="R20" s="6" t="n">
        <f aca="false">'C2-5'!W20</f>
        <v>127218.998778999</v>
      </c>
      <c r="S20" s="6" t="n">
        <f aca="false">'C2-6'!H20</f>
        <v>502.499999588355</v>
      </c>
      <c r="T20" s="6" t="n">
        <f aca="false">'C2-6'!W20</f>
        <v>128118.998778999</v>
      </c>
      <c r="U20" s="6" t="n">
        <f aca="false">'C2-7'!H20</f>
        <v>504.500000055879</v>
      </c>
      <c r="V20" s="6" t="n">
        <f aca="false">'C2-7'!W20</f>
        <v>129218.998778999</v>
      </c>
      <c r="W20" s="6" t="n">
        <f aca="false">'C3-4'!H20</f>
        <v>506.499999894761</v>
      </c>
      <c r="X20" s="6" t="n">
        <f aca="false">'C3-4'!W20</f>
        <v>245437.999389499</v>
      </c>
      <c r="Y20" s="6" t="n">
        <f aca="false">'C3-5'!H20</f>
        <v>508.499999733642</v>
      </c>
      <c r="Z20" s="6" t="n">
        <f aca="false">'C3-5'!W20</f>
        <v>259337.999389499</v>
      </c>
      <c r="AA20" s="6" t="n">
        <f aca="false">'C3-6'!H20</f>
        <v>509.499999967404</v>
      </c>
      <c r="AB20" s="6" t="n">
        <f aca="false">'C3-6'!W20</f>
        <v>125068.998778999</v>
      </c>
      <c r="AC20" s="6" t="n">
        <f aca="false">'C3-7'!H20</f>
        <v>511.499999806285</v>
      </c>
      <c r="AD20" s="6" t="n">
        <f aca="false">'C3-7'!W20</f>
        <v>127518.998778999</v>
      </c>
      <c r="AE20" s="6" t="n">
        <f aca="false">'C4-5'!H20</f>
        <v>513.500000273809</v>
      </c>
      <c r="AF20" s="6" t="n">
        <f aca="false">'C4-5'!W20</f>
        <v>122468.998778999</v>
      </c>
      <c r="AG20" s="6" t="n">
        <f aca="false">'C4-6'!H20</f>
        <v>515.499999484047</v>
      </c>
      <c r="AH20" s="6" t="n">
        <f aca="false">'C4-6'!W20</f>
        <v>128418.998778999</v>
      </c>
      <c r="AI20" s="6" t="n">
        <f aca="false">'C4-7'!H20</f>
        <v>517.499999951571</v>
      </c>
      <c r="AJ20" s="6" t="n">
        <f aca="false">'C4-7'!W20</f>
        <v>124468.998778999</v>
      </c>
      <c r="AK20" s="6" t="n">
        <f aca="false">'C5-6'!H20</f>
        <v>518.499999556691</v>
      </c>
      <c r="AL20" s="6" t="n">
        <f aca="false">'C5-6'!W20</f>
        <v>126718.998778999</v>
      </c>
      <c r="AM20" s="6" t="n">
        <f aca="false">'C5-7'!H20</f>
        <v>520.500000024214</v>
      </c>
      <c r="AN20" s="6" t="n">
        <f aca="false">'C5-7'!W20</f>
        <v>127068.998778999</v>
      </c>
      <c r="AO20" s="6" t="n">
        <f aca="false">'C6-7'!H20</f>
        <v>522.500000491738</v>
      </c>
      <c r="AP20" s="6" t="n">
        <f aca="false">'C6-7'!W20</f>
        <v>120768.998778999</v>
      </c>
      <c r="AQ20" s="6"/>
      <c r="AR20" s="6" t="n">
        <f aca="false">A20</f>
        <v>486.49999962002</v>
      </c>
      <c r="AS20" s="6" t="n">
        <f aca="false">MIN(B20,D20,F20,H20,J20,L20,N20,P20,R20,T20,V20,X20,Z20,AB20,AD20,AF20,AH20,AJ20,AL20,AN20,AP20)</f>
        <v>120768.998778999</v>
      </c>
    </row>
    <row r="21" customFormat="false" ht="12.75" hidden="false" customHeight="false" outlineLevel="0" collapsed="false">
      <c r="A21" s="6" t="n">
        <f aca="false">'C1-2'!H21</f>
        <v>524.499999701977</v>
      </c>
      <c r="B21" s="6" t="n">
        <f aca="false">'C1-2'!W21</f>
        <v>260037.999389499</v>
      </c>
      <c r="C21" s="6" t="n">
        <f aca="false">'C1-3'!H21</f>
        <v>526.500000169501</v>
      </c>
      <c r="D21" s="6" t="n">
        <f aca="false">'C1-3'!W21</f>
        <v>124568.998778999</v>
      </c>
      <c r="E21" s="6" t="n">
        <f aca="false">'C1-4'!H21</f>
        <v>527.49999977462</v>
      </c>
      <c r="F21" s="6" t="n">
        <f aca="false">'C1-4'!W21</f>
        <v>254137.999389499</v>
      </c>
      <c r="G21" s="6" t="n">
        <f aca="false">'C1-5'!H21</f>
        <v>529.500000242144</v>
      </c>
      <c r="H21" s="6" t="n">
        <f aca="false">'C1-5'!W21</f>
        <v>250937.999389499</v>
      </c>
      <c r="I21" s="6" t="n">
        <f aca="false">'C1-6'!H21</f>
        <v>531.500000081025</v>
      </c>
      <c r="J21" s="6" t="n">
        <f aca="false">'C1-6'!W21</f>
        <v>250937.999389499</v>
      </c>
      <c r="K21" s="6" t="n">
        <f aca="false">'C1-7'!H21</f>
        <v>533.499999919906</v>
      </c>
      <c r="L21" s="6" t="n">
        <f aca="false">'C1-7'!W21</f>
        <v>257737.999389499</v>
      </c>
      <c r="M21" s="6" t="n">
        <f aca="false">'C2-3'!H21</f>
        <v>535.50000038743</v>
      </c>
      <c r="N21" s="6" t="n">
        <f aca="false">'C2-3'!W21</f>
        <v>258837.999389499</v>
      </c>
      <c r="O21" s="6" t="n">
        <f aca="false">'C2-4'!H21</f>
        <v>536.499999992549</v>
      </c>
      <c r="P21" s="6" t="n">
        <f aca="false">'C2-4'!W21</f>
        <v>127868.998778999</v>
      </c>
      <c r="Q21" s="6" t="n">
        <f aca="false">'C2-5'!H21</f>
        <v>538.500000460073</v>
      </c>
      <c r="R21" s="6" t="n">
        <f aca="false">'C2-5'!W21</f>
        <v>127218.998778999</v>
      </c>
      <c r="S21" s="6" t="n">
        <f aca="false">'C2-6'!H21</f>
        <v>540.499999670312</v>
      </c>
      <c r="T21" s="6" t="n">
        <f aca="false">'C2-6'!W21</f>
        <v>128118.998778999</v>
      </c>
      <c r="U21" s="6" t="n">
        <f aca="false">'C2-7'!H21</f>
        <v>542.500000137836</v>
      </c>
      <c r="V21" s="6" t="n">
        <f aca="false">'C2-7'!W21</f>
        <v>258537.999389499</v>
      </c>
      <c r="W21" s="6" t="n">
        <f aca="false">'C3-4'!H21</f>
        <v>544.000000174157</v>
      </c>
      <c r="X21" s="6" t="n">
        <f aca="false">'C3-4'!W21</f>
        <v>245437.999389499</v>
      </c>
      <c r="Y21" s="6" t="n">
        <f aca="false">'C3-5'!H21</f>
        <v>545.500000210479</v>
      </c>
      <c r="Z21" s="6" t="n">
        <f aca="false">'C3-5'!W21</f>
        <v>129618.998778999</v>
      </c>
      <c r="AA21" s="6" t="n">
        <f aca="false">'C3-6'!H21</f>
        <v>547.50000004936</v>
      </c>
      <c r="AB21" s="6" t="n">
        <f aca="false">'C3-6'!W21</f>
        <v>250237.999389499</v>
      </c>
      <c r="AC21" s="6" t="n">
        <f aca="false">'C3-7'!H21</f>
        <v>549.499999888241</v>
      </c>
      <c r="AD21" s="6" t="n">
        <f aca="false">'C3-7'!W21</f>
        <v>127518.998778999</v>
      </c>
      <c r="AE21" s="6" t="n">
        <f aca="false">'C4-5'!H21</f>
        <v>551.500000355765</v>
      </c>
      <c r="AF21" s="6" t="n">
        <f aca="false">'C4-5'!W21</f>
        <v>122468.998778999</v>
      </c>
      <c r="AG21" s="6" t="n">
        <f aca="false">'C4-6'!H21</f>
        <v>552.999999763444</v>
      </c>
      <c r="AH21" s="6" t="n">
        <f aca="false">'C4-6'!W21</f>
        <v>256937.999389499</v>
      </c>
      <c r="AI21" s="6" t="n">
        <f aca="false">'C4-7'!H21</f>
        <v>554.500000428408</v>
      </c>
      <c r="AJ21" s="6" t="n">
        <f aca="false">'C4-7'!W21</f>
        <v>124468.998778999</v>
      </c>
      <c r="AK21" s="6" t="n">
        <f aca="false">'C5-6'!H21</f>
        <v>556.499999638647</v>
      </c>
      <c r="AL21" s="6" t="n">
        <f aca="false">'C5-6'!W21</f>
        <v>253537.999389499</v>
      </c>
      <c r="AM21" s="6" t="n">
        <f aca="false">'C5-7'!H21</f>
        <v>558.500000106171</v>
      </c>
      <c r="AN21" s="6" t="n">
        <f aca="false">'C5-7'!W21</f>
        <v>254237.999389499</v>
      </c>
      <c r="AO21" s="6" t="n">
        <f aca="false">'C6-7'!H21</f>
        <v>560.499999945052</v>
      </c>
      <c r="AP21" s="6" t="n">
        <f aca="false">'C6-7'!W21</f>
        <v>120768.998778999</v>
      </c>
      <c r="AQ21" s="6"/>
      <c r="AR21" s="6" t="n">
        <f aca="false">A21</f>
        <v>524.499999701977</v>
      </c>
      <c r="AS21" s="6" t="n">
        <f aca="false">MIN(B21,D21,F21,H21,J21,L21,N21,P21,R21,T21,V21,X21,Z21,AB21,AD21,AF21,AH21,AJ21,AL21,AN21,AP21)</f>
        <v>120768.998778999</v>
      </c>
    </row>
    <row r="22" customFormat="false" ht="12.75" hidden="false" customHeight="false" outlineLevel="0" collapsed="false">
      <c r="A22" s="6" t="n">
        <f aca="false">'C1-2'!H22</f>
        <v>562.499999783933</v>
      </c>
      <c r="B22" s="6" t="n">
        <f aca="false">'C1-2'!W22</f>
        <v>260037.999389499</v>
      </c>
      <c r="C22" s="6" t="n">
        <f aca="false">'C1-3'!H22</f>
        <v>563.500000017695</v>
      </c>
      <c r="D22" s="6" t="n">
        <f aca="false">'C1-3'!W22</f>
        <v>249237.999389499</v>
      </c>
      <c r="E22" s="6" t="n">
        <f aca="false">'C1-4'!H22</f>
        <v>565.499999856576</v>
      </c>
      <c r="F22" s="6" t="n">
        <f aca="false">'C1-4'!W22</f>
        <v>254137.999389499</v>
      </c>
      <c r="G22" s="6" t="n">
        <f aca="false">'C1-5'!H22</f>
        <v>567.5000003241</v>
      </c>
      <c r="H22" s="6" t="n">
        <f aca="false">'C1-5'!W22</f>
        <v>125418.998778999</v>
      </c>
      <c r="I22" s="6" t="n">
        <f aca="false">'C1-6'!H22</f>
        <v>569.499999534339</v>
      </c>
      <c r="J22" s="6" t="n">
        <f aca="false">'C1-6'!W22</f>
        <v>250937.999389499</v>
      </c>
      <c r="K22" s="6" t="n">
        <f aca="false">'C1-7'!H22</f>
        <v>571.500000001863</v>
      </c>
      <c r="L22" s="6" t="n">
        <f aca="false">'C1-7'!W22</f>
        <v>257737.999389499</v>
      </c>
      <c r="M22" s="6" t="n">
        <f aca="false">'C2-3'!H22</f>
        <v>572.499999606982</v>
      </c>
      <c r="N22" s="6" t="n">
        <f aca="false">'C2-3'!W22</f>
        <v>258837.999389499</v>
      </c>
      <c r="O22" s="6" t="n">
        <f aca="false">'C2-4'!H22</f>
        <v>574.500000074506</v>
      </c>
      <c r="P22" s="6" t="n">
        <f aca="false">'C2-4'!W22</f>
        <v>255837.999389499</v>
      </c>
      <c r="Q22" s="6" t="n">
        <f aca="false">'C2-5'!H22</f>
        <v>576.499999913387</v>
      </c>
      <c r="R22" s="6" t="n">
        <f aca="false">'C2-5'!W22</f>
        <v>127218.998778999</v>
      </c>
      <c r="S22" s="6" t="n">
        <f aca="false">'C2-6'!H22</f>
        <v>578.499999752268</v>
      </c>
      <c r="T22" s="6" t="n">
        <f aca="false">'C2-6'!W22</f>
        <v>128118.998778999</v>
      </c>
      <c r="U22" s="6" t="n">
        <f aca="false">'C2-7'!H22</f>
        <v>580.500000219792</v>
      </c>
      <c r="V22" s="6" t="n">
        <f aca="false">'C2-7'!W22</f>
        <v>258537.999389499</v>
      </c>
      <c r="W22" s="6" t="n">
        <f aca="false">'C3-4'!H22</f>
        <v>581.499999824911</v>
      </c>
      <c r="X22" s="6" t="n">
        <f aca="false">'C3-4'!W22</f>
        <v>245437.999389499</v>
      </c>
      <c r="Y22" s="6" t="n">
        <f aca="false">'C3-5'!H22</f>
        <v>583.500000292435</v>
      </c>
      <c r="Z22" s="6" t="n">
        <f aca="false">'C3-5'!W22</f>
        <v>129618.998778999</v>
      </c>
      <c r="AA22" s="6" t="n">
        <f aca="false">'C3-6'!H22</f>
        <v>585.499999502674</v>
      </c>
      <c r="AB22" s="6" t="n">
        <f aca="false">'C3-6'!W22</f>
        <v>125068.998778999</v>
      </c>
      <c r="AC22" s="6" t="n">
        <f aca="false">'C3-7'!H22</f>
        <v>587.499999970198</v>
      </c>
      <c r="AD22" s="6" t="n">
        <f aca="false">'C3-7'!W22</f>
        <v>255137.999389499</v>
      </c>
      <c r="AE22" s="6" t="n">
        <f aca="false">'C4-5'!H22</f>
        <v>589.500000437722</v>
      </c>
      <c r="AF22" s="6" t="n">
        <f aca="false">'C4-5'!W22</f>
        <v>245037.999389499</v>
      </c>
      <c r="AG22" s="6" t="n">
        <f aca="false">'C4-6'!H22</f>
        <v>590.500000042841</v>
      </c>
      <c r="AH22" s="6" t="n">
        <f aca="false">'C4-6'!W22</f>
        <v>256937.999389499</v>
      </c>
      <c r="AI22" s="6" t="n">
        <f aca="false">'C4-7'!H22</f>
        <v>592.499999881722</v>
      </c>
      <c r="AJ22" s="6" t="n">
        <f aca="false">'C4-7'!W22</f>
        <v>249037.999389499</v>
      </c>
      <c r="AK22" s="6" t="n">
        <f aca="false">'C5-6'!H22</f>
        <v>594.499999720603</v>
      </c>
      <c r="AL22" s="6" t="n">
        <f aca="false">'C5-6'!W22</f>
        <v>253537.999389499</v>
      </c>
      <c r="AM22" s="6" t="n">
        <f aca="false">'C5-7'!H22</f>
        <v>596.500000188127</v>
      </c>
      <c r="AN22" s="6" t="n">
        <f aca="false">'C5-7'!W22</f>
        <v>127068.998778999</v>
      </c>
      <c r="AO22" s="6" t="n">
        <f aca="false">'C6-7'!H22</f>
        <v>598.500000027008</v>
      </c>
      <c r="AP22" s="6" t="n">
        <f aca="false">'C6-7'!W22</f>
        <v>120768.998778999</v>
      </c>
      <c r="AQ22" s="6"/>
      <c r="AR22" s="6" t="n">
        <f aca="false">A22</f>
        <v>562.499999783933</v>
      </c>
      <c r="AS22" s="6" t="n">
        <f aca="false">MIN(B22,D22,F22,H22,J22,L22,N22,P22,R22,T22,V22,X22,Z22,AB22,AD22,AF22,AH22,AJ22,AL22,AN22,AP22)</f>
        <v>120768.998778999</v>
      </c>
    </row>
    <row r="23" customFormat="false" ht="12.75" hidden="false" customHeight="false" outlineLevel="0" collapsed="false">
      <c r="A23" s="6" t="n">
        <f aca="false">'C1-2'!H23</f>
        <v>599.50000026077</v>
      </c>
      <c r="B23" s="6" t="n">
        <f aca="false">'C1-2'!W23</f>
        <v>129968.998778999</v>
      </c>
      <c r="C23" s="6" t="n">
        <f aca="false">'C1-3'!H23</f>
        <v>601.500000099652</v>
      </c>
      <c r="D23" s="6" t="n">
        <f aca="false">'C1-3'!W23</f>
        <v>249237.999389499</v>
      </c>
      <c r="E23" s="6" t="n">
        <f aca="false">'C1-4'!H23</f>
        <v>603.499999938533</v>
      </c>
      <c r="F23" s="6" t="n">
        <f aca="false">'C1-4'!W23</f>
        <v>254137.999389499</v>
      </c>
      <c r="G23" s="6" t="n">
        <f aca="false">'C1-5'!H23</f>
        <v>605.500000406057</v>
      </c>
      <c r="H23" s="6" t="n">
        <f aca="false">'C1-5'!W23</f>
        <v>125418.998778999</v>
      </c>
      <c r="I23" s="6" t="n">
        <f aca="false">'C1-6'!H23</f>
        <v>607.499999616295</v>
      </c>
      <c r="J23" s="6" t="n">
        <f aca="false">'C1-6'!W23</f>
        <v>125418.998778999</v>
      </c>
      <c r="K23" s="6" t="n">
        <f aca="false">'C1-7'!H23</f>
        <v>608.5000004787</v>
      </c>
      <c r="L23" s="6" t="n">
        <f aca="false">'C1-7'!W23</f>
        <v>128818.998778999</v>
      </c>
      <c r="M23" s="6" t="n">
        <f aca="false">'C2-3'!H23</f>
        <v>610.499999688938</v>
      </c>
      <c r="N23" s="6" t="n">
        <f aca="false">'C2-3'!W23</f>
        <v>258837.999389499</v>
      </c>
      <c r="O23" s="6" t="n">
        <f aca="false">'C2-4'!H23</f>
        <v>612.500000156462</v>
      </c>
      <c r="P23" s="6" t="n">
        <f aca="false">'C2-4'!W23</f>
        <v>127868.998778999</v>
      </c>
      <c r="Q23" s="6" t="n">
        <f aca="false">'C2-5'!H23</f>
        <v>614.499999995343</v>
      </c>
      <c r="R23" s="6" t="n">
        <f aca="false">'C2-5'!W23</f>
        <v>84779.3315018315</v>
      </c>
      <c r="S23" s="6" t="n">
        <f aca="false">'C2-6'!H23</f>
        <v>616.000000031665</v>
      </c>
      <c r="T23" s="6" t="n">
        <f aca="false">'C2-6'!W23</f>
        <v>256337.999389499</v>
      </c>
      <c r="U23" s="6" t="n">
        <f aca="false">'C2-7'!H23</f>
        <v>617.500000067987</v>
      </c>
      <c r="V23" s="6" t="n">
        <f aca="false">'C2-7'!W23</f>
        <v>258537.999389499</v>
      </c>
      <c r="W23" s="6" t="n">
        <f aca="false">'C3-4'!H23</f>
        <v>619.499999906868</v>
      </c>
      <c r="X23" s="6" t="n">
        <f aca="false">'C3-4'!W23</f>
        <v>245437.999389499</v>
      </c>
      <c r="Y23" s="6" t="n">
        <f aca="false">'C3-5'!H23</f>
        <v>621.500000374392</v>
      </c>
      <c r="Z23" s="6" t="n">
        <f aca="false">'C3-5'!W23</f>
        <v>129618.998778999</v>
      </c>
      <c r="AA23" s="6" t="n">
        <f aca="false">'C3-6'!H23</f>
        <v>623.49999958463</v>
      </c>
      <c r="AB23" s="6" t="n">
        <f aca="false">'C3-6'!W23</f>
        <v>125068.998778999</v>
      </c>
      <c r="AC23" s="6" t="n">
        <f aca="false">'C3-7'!H23</f>
        <v>625.500000052154</v>
      </c>
      <c r="AD23" s="6" t="n">
        <f aca="false">'C3-7'!W23</f>
        <v>255137.999389499</v>
      </c>
      <c r="AE23" s="6" t="n">
        <f aca="false">'C4-5'!H23</f>
        <v>626.499999657273</v>
      </c>
      <c r="AF23" s="6" t="n">
        <f aca="false">'C4-5'!W23</f>
        <v>245037.999389499</v>
      </c>
      <c r="AG23" s="6" t="n">
        <f aca="false">'C4-6'!H23</f>
        <v>628.500000124797</v>
      </c>
      <c r="AH23" s="6" t="n">
        <f aca="false">'C4-6'!W23</f>
        <v>128418.998778999</v>
      </c>
      <c r="AI23" s="6" t="n">
        <f aca="false">'C4-7'!H23</f>
        <v>630.499999963678</v>
      </c>
      <c r="AJ23" s="6" t="n">
        <f aca="false">'C4-7'!W23</f>
        <v>124468.998778999</v>
      </c>
      <c r="AK23" s="6" t="n">
        <f aca="false">'C5-6'!H23</f>
        <v>632.49999980256</v>
      </c>
      <c r="AL23" s="6" t="n">
        <f aca="false">'C5-6'!W23</f>
        <v>126718.998778999</v>
      </c>
      <c r="AM23" s="6" t="n">
        <f aca="false">'C5-7'!H23</f>
        <v>634.500000270084</v>
      </c>
      <c r="AN23" s="6" t="n">
        <f aca="false">'C5-7'!W23</f>
        <v>127068.998778999</v>
      </c>
      <c r="AO23" s="6" t="n">
        <f aca="false">'C6-7'!H23</f>
        <v>635.499999875203</v>
      </c>
      <c r="AP23" s="6" t="n">
        <f aca="false">'C6-7'!W23</f>
        <v>120768.998778999</v>
      </c>
      <c r="AQ23" s="6"/>
      <c r="AR23" s="6" t="n">
        <f aca="false">A23</f>
        <v>599.50000026077</v>
      </c>
      <c r="AS23" s="6" t="n">
        <f aca="false">MIN(B23,D23,F23,H23,J23,L23,N23,P23,R23,T23,V23,X23,Z23,AB23,AD23,AF23,AH23,AJ23,AL23,AN23,AP23)</f>
        <v>84779.3315018315</v>
      </c>
    </row>
    <row r="24" customFormat="false" ht="12.75" hidden="false" customHeight="false" outlineLevel="0" collapsed="false">
      <c r="A24" s="6" t="n">
        <f aca="false">'C1-2'!H24</f>
        <v>637.500000342727</v>
      </c>
      <c r="B24" s="6" t="n">
        <f aca="false">'C1-2'!W24</f>
        <v>129968.998778999</v>
      </c>
      <c r="C24" s="6" t="n">
        <f aca="false">'C1-3'!H24</f>
        <v>639.499999552965</v>
      </c>
      <c r="D24" s="6" t="n">
        <f aca="false">'C1-3'!W24</f>
        <v>124568.998778999</v>
      </c>
      <c r="E24" s="6" t="n">
        <f aca="false">'C1-4'!H24</f>
        <v>641.500000020489</v>
      </c>
      <c r="F24" s="6" t="n">
        <f aca="false">'C1-4'!W24</f>
        <v>127018.998778999</v>
      </c>
      <c r="G24" s="6" t="n">
        <f aca="false">'C1-5'!H24</f>
        <v>643.500000488013</v>
      </c>
      <c r="H24" s="6" t="n">
        <f aca="false">'C1-5'!W24</f>
        <v>250937.999389499</v>
      </c>
      <c r="I24" s="6" t="n">
        <f aca="false">'C1-6'!H24</f>
        <v>644.500000093132</v>
      </c>
      <c r="J24" s="6" t="n">
        <f aca="false">'C1-6'!W24</f>
        <v>250937.999389499</v>
      </c>
      <c r="K24" s="6" t="n">
        <f aca="false">'C1-7'!H24</f>
        <v>646.499999932014</v>
      </c>
      <c r="L24" s="6" t="n">
        <f aca="false">'C1-7'!W24</f>
        <v>257737.999389499</v>
      </c>
      <c r="M24" s="6" t="n">
        <f aca="false">'C2-3'!H24</f>
        <v>648.499999770895</v>
      </c>
      <c r="N24" s="6" t="n">
        <f aca="false">'C2-3'!W24</f>
        <v>258837.999389499</v>
      </c>
      <c r="O24" s="6" t="n">
        <f aca="false">'C2-4'!H24</f>
        <v>650.500000238419</v>
      </c>
      <c r="P24" s="6" t="n">
        <f aca="false">'C2-4'!W24</f>
        <v>255837.999389499</v>
      </c>
      <c r="Q24" s="6" t="n">
        <f aca="false">'C2-5'!H24</f>
        <v>652.00000027474</v>
      </c>
      <c r="R24" s="6" t="n">
        <f aca="false">'C2-5'!W24</f>
        <v>254537.999389499</v>
      </c>
      <c r="S24" s="6" t="n">
        <f aca="false">'C2-6'!H24</f>
        <v>653.500000311062</v>
      </c>
      <c r="T24" s="6" t="n">
        <f aca="false">'C2-6'!W24</f>
        <v>256337.999389499</v>
      </c>
      <c r="U24" s="6" t="n">
        <f aca="false">'C2-7'!H24</f>
        <v>655.4999995213</v>
      </c>
      <c r="V24" s="6" t="n">
        <f aca="false">'C2-7'!W24</f>
        <v>258537.999389499</v>
      </c>
      <c r="W24" s="6" t="n">
        <f aca="false">'C3-4'!H24</f>
        <v>657.499999988824</v>
      </c>
      <c r="X24" s="6" t="n">
        <f aca="false">'C3-4'!W24</f>
        <v>245437.999389499</v>
      </c>
      <c r="Y24" s="6" t="n">
        <f aca="false">'C3-5'!H24</f>
        <v>659.500000456348</v>
      </c>
      <c r="Z24" s="6" t="n">
        <f aca="false">'C3-5'!W24</f>
        <v>259337.999389499</v>
      </c>
      <c r="AA24" s="6" t="n">
        <f aca="false">'C3-6'!H24</f>
        <v>660.999999864027</v>
      </c>
      <c r="AB24" s="6" t="n">
        <f aca="false">'C3-6'!W24</f>
        <v>125068.998778999</v>
      </c>
      <c r="AC24" s="6" t="n">
        <f aca="false">'C3-7'!H24</f>
        <v>662.499999900349</v>
      </c>
      <c r="AD24" s="6" t="n">
        <f aca="false">'C3-7'!W24</f>
        <v>127518.998778999</v>
      </c>
      <c r="AE24" s="6" t="n">
        <f aca="false">'C4-5'!H24</f>
        <v>664.49999973923</v>
      </c>
      <c r="AF24" s="6" t="n">
        <f aca="false">'C4-5'!W24</f>
        <v>245037.999389499</v>
      </c>
      <c r="AG24" s="6" t="n">
        <f aca="false">'C4-6'!H24</f>
        <v>666.500000206754</v>
      </c>
      <c r="AH24" s="6" t="n">
        <f aca="false">'C4-6'!W24</f>
        <v>128418.998778999</v>
      </c>
      <c r="AI24" s="6" t="n">
        <f aca="false">'C4-7'!H24</f>
        <v>668.500000045635</v>
      </c>
      <c r="AJ24" s="6" t="n">
        <f aca="false">'C4-7'!W24</f>
        <v>124468.998778999</v>
      </c>
      <c r="AK24" s="6" t="n">
        <f aca="false">'C5-6'!H24</f>
        <v>670.000000081956</v>
      </c>
      <c r="AL24" s="6" t="n">
        <f aca="false">'C5-6'!W24</f>
        <v>253537.999389499</v>
      </c>
      <c r="AM24" s="6" t="n">
        <f aca="false">'C5-7'!H24</f>
        <v>671.499999489635</v>
      </c>
      <c r="AN24" s="6" t="n">
        <f aca="false">'C5-7'!W24</f>
        <v>127068.998778999</v>
      </c>
      <c r="AO24" s="6" t="n">
        <f aca="false">'C6-7'!H24</f>
        <v>673.499999957159</v>
      </c>
      <c r="AP24" s="6" t="n">
        <f aca="false">'C6-7'!W24</f>
        <v>241637.999389499</v>
      </c>
      <c r="AQ24" s="6"/>
      <c r="AR24" s="6" t="n">
        <f aca="false">A24</f>
        <v>637.500000342727</v>
      </c>
      <c r="AS24" s="6" t="n">
        <f aca="false">MIN(B24,D24,F24,H24,J24,L24,N24,P24,R24,T24,V24,X24,Z24,AB24,AD24,AF24,AH24,AJ24,AL24,AN24,AP24)</f>
        <v>124468.998778999</v>
      </c>
    </row>
    <row r="25" customFormat="false" ht="12.75" hidden="false" customHeight="false" outlineLevel="0" collapsed="false">
      <c r="A25" s="6" t="n">
        <f aca="false">'C1-2'!H25</f>
        <v>675.500000424683</v>
      </c>
      <c r="B25" s="6" t="n">
        <f aca="false">'C1-2'!W25</f>
        <v>260037.999389499</v>
      </c>
      <c r="C25" s="6" t="n">
        <f aca="false">'C1-3'!H25</f>
        <v>677.499999634922</v>
      </c>
      <c r="D25" s="6" t="n">
        <f aca="false">'C1-3'!W25</f>
        <v>249237.999389499</v>
      </c>
      <c r="E25" s="6" t="n">
        <f aca="false">'C1-4'!H25</f>
        <v>679.500000102446</v>
      </c>
      <c r="F25" s="6" t="n">
        <f aca="false">'C1-4'!W25</f>
        <v>254137.999389499</v>
      </c>
      <c r="G25" s="6" t="n">
        <f aca="false">'C1-5'!H25</f>
        <v>680.499999707565</v>
      </c>
      <c r="H25" s="6" t="n">
        <f aca="false">'C1-5'!W25</f>
        <v>250937.999389499</v>
      </c>
      <c r="I25" s="6" t="n">
        <f aca="false">'C1-6'!H25</f>
        <v>682.500000175089</v>
      </c>
      <c r="J25" s="6" t="n">
        <f aca="false">'C1-6'!W25</f>
        <v>250937.999389499</v>
      </c>
      <c r="K25" s="6" t="n">
        <f aca="false">'C1-7'!H25</f>
        <v>684.50000001397</v>
      </c>
      <c r="L25" s="6" t="n">
        <f aca="false">'C1-7'!W25</f>
        <v>128818.998778999</v>
      </c>
      <c r="M25" s="6" t="n">
        <f aca="false">'C2-3'!H25</f>
        <v>686.499999852851</v>
      </c>
      <c r="N25" s="6" t="n">
        <f aca="false">'C2-3'!W25</f>
        <v>258837.999389499</v>
      </c>
      <c r="O25" s="6" t="n">
        <f aca="false">'C2-4'!H25</f>
        <v>688.500000320375</v>
      </c>
      <c r="P25" s="6" t="n">
        <f aca="false">'C2-4'!W25</f>
        <v>255837.999389499</v>
      </c>
      <c r="Q25" s="6" t="n">
        <f aca="false">'C2-5'!H25</f>
        <v>689.499999925494</v>
      </c>
      <c r="R25" s="6" t="n">
        <f aca="false">'C2-5'!W25</f>
        <v>127218.998778999</v>
      </c>
      <c r="S25" s="6" t="n">
        <f aca="false">'C2-6'!H25</f>
        <v>691.500000393018</v>
      </c>
      <c r="T25" s="6" t="n">
        <f aca="false">'C2-6'!W25</f>
        <v>128118.998778999</v>
      </c>
      <c r="U25" s="6" t="n">
        <f aca="false">'C2-7'!H25</f>
        <v>693.499999603257</v>
      </c>
      <c r="V25" s="6" t="n">
        <f aca="false">'C2-7'!W25</f>
        <v>258537.999389499</v>
      </c>
      <c r="W25" s="6" t="n">
        <f aca="false">'C3-4'!H25</f>
        <v>695.500000070781</v>
      </c>
      <c r="X25" s="6" t="n">
        <f aca="false">'C3-4'!W25</f>
        <v>245437.999389499</v>
      </c>
      <c r="Y25" s="6" t="n">
        <f aca="false">'C3-5'!H25</f>
        <v>697.499999909662</v>
      </c>
      <c r="Z25" s="6" t="n">
        <f aca="false">'C3-5'!W25</f>
        <v>129618.998778999</v>
      </c>
      <c r="AA25" s="6" t="n">
        <f aca="false">'C3-6'!H25</f>
        <v>698.500000143424</v>
      </c>
      <c r="AB25" s="6" t="n">
        <f aca="false">'C3-6'!W25</f>
        <v>125068.998778999</v>
      </c>
      <c r="AC25" s="6" t="n">
        <f aca="false">'C3-7'!H25</f>
        <v>700.499999982305</v>
      </c>
      <c r="AD25" s="6" t="n">
        <f aca="false">'C3-7'!W25</f>
        <v>127518.998778999</v>
      </c>
      <c r="AE25" s="6" t="n">
        <f aca="false">'C4-5'!H25</f>
        <v>702.499999821186</v>
      </c>
      <c r="AF25" s="6" t="n">
        <f aca="false">'C4-5'!W25</f>
        <v>245037.999389499</v>
      </c>
      <c r="AG25" s="6" t="n">
        <f aca="false">'C4-6'!H25</f>
        <v>704.50000028871</v>
      </c>
      <c r="AH25" s="6" t="n">
        <f aca="false">'C4-6'!W25</f>
        <v>256937.999389499</v>
      </c>
      <c r="AI25" s="6" t="n">
        <f aca="false">'C4-7'!H25</f>
        <v>705.999999696389</v>
      </c>
      <c r="AJ25" s="6" t="n">
        <f aca="false">'C4-7'!W25</f>
        <v>124468.998778999</v>
      </c>
      <c r="AK25" s="6" t="n">
        <f aca="false">'C5-6'!H25</f>
        <v>707.500000361353</v>
      </c>
      <c r="AL25" s="6" t="n">
        <f aca="false">'C5-6'!W25</f>
        <v>253537.999389499</v>
      </c>
      <c r="AM25" s="6" t="n">
        <f aca="false">'C5-7'!H25</f>
        <v>709.499999571592</v>
      </c>
      <c r="AN25" s="6" t="n">
        <f aca="false">'C5-7'!W25</f>
        <v>127068.998778999</v>
      </c>
      <c r="AO25" s="6" t="n">
        <f aca="false">'C6-7'!H25</f>
        <v>711.500000039116</v>
      </c>
      <c r="AP25" s="6" t="n">
        <f aca="false">'C6-7'!W25</f>
        <v>241637.999389499</v>
      </c>
      <c r="AQ25" s="6"/>
      <c r="AR25" s="6" t="n">
        <f aca="false">A25</f>
        <v>675.500000424683</v>
      </c>
      <c r="AS25" s="6" t="n">
        <f aca="false">MIN(B25,D25,F25,H25,J25,L25,N25,P25,R25,T25,V25,X25,Z25,AB25,AD25,AF25,AH25,AJ25,AL25,AN25,AP25)</f>
        <v>124468.998778999</v>
      </c>
    </row>
    <row r="26" customFormat="false" ht="12.75" hidden="false" customHeight="false" outlineLevel="0" collapsed="false">
      <c r="A26" s="6" t="n">
        <f aca="false">'C1-2'!H26</f>
        <v>713.499999877997</v>
      </c>
      <c r="B26" s="6" t="n">
        <f aca="false">'C1-2'!W26</f>
        <v>260037.999389499</v>
      </c>
      <c r="C26" s="6" t="n">
        <f aca="false">'C1-3'!H26</f>
        <v>714.999999914318</v>
      </c>
      <c r="D26" s="6" t="n">
        <f aca="false">'C1-3'!W26</f>
        <v>124568.998778999</v>
      </c>
      <c r="E26" s="6" t="n">
        <f aca="false">'C1-4'!H26</f>
        <v>716.49999995064</v>
      </c>
      <c r="F26" s="6" t="n">
        <f aca="false">'C1-4'!W26</f>
        <v>254137.999389499</v>
      </c>
      <c r="G26" s="6" t="n">
        <f aca="false">'C1-5'!H26</f>
        <v>718.499999789521</v>
      </c>
      <c r="H26" s="6" t="n">
        <f aca="false">'C1-5'!W26</f>
        <v>250937.999389499</v>
      </c>
      <c r="I26" s="6" t="n">
        <f aca="false">'C1-6'!H26</f>
        <v>720.500000257045</v>
      </c>
      <c r="J26" s="6" t="n">
        <f aca="false">'C1-6'!W26</f>
        <v>250937.999389499</v>
      </c>
      <c r="K26" s="6" t="n">
        <f aca="false">'C1-7'!H26</f>
        <v>722.500000095926</v>
      </c>
      <c r="L26" s="6" t="n">
        <f aca="false">'C1-7'!W26</f>
        <v>257737.999389499</v>
      </c>
      <c r="M26" s="6" t="n">
        <f aca="false">'C2-3'!H26</f>
        <v>724.000000132248</v>
      </c>
      <c r="N26" s="6" t="n">
        <f aca="false">'C2-3'!W26</f>
        <v>258837.999389499</v>
      </c>
      <c r="O26" s="6" t="n">
        <f aca="false">'C2-4'!H26</f>
        <v>725.499999539927</v>
      </c>
      <c r="P26" s="6" t="n">
        <f aca="false">'C2-4'!W26</f>
        <v>255837.999389499</v>
      </c>
      <c r="Q26" s="6" t="n">
        <f aca="false">'C2-5'!H26</f>
        <v>727.500000007451</v>
      </c>
      <c r="R26" s="6" t="n">
        <f aca="false">'C2-5'!W26</f>
        <v>127218.998778999</v>
      </c>
      <c r="S26" s="6" t="n">
        <f aca="false">'C2-6'!H26</f>
        <v>729.500000474975</v>
      </c>
      <c r="T26" s="6" t="n">
        <f aca="false">'C2-6'!W26</f>
        <v>128118.998778999</v>
      </c>
      <c r="U26" s="6" t="n">
        <f aca="false">'C2-7'!H26</f>
        <v>731.499999685213</v>
      </c>
      <c r="V26" s="6" t="n">
        <f aca="false">'C2-7'!W26</f>
        <v>258537.999389499</v>
      </c>
      <c r="W26" s="6" t="n">
        <f aca="false">'C3-4'!H26</f>
        <v>732.999999721535</v>
      </c>
      <c r="X26" s="6" t="n">
        <f aca="false">'C3-4'!W26</f>
        <v>122668.998778999</v>
      </c>
      <c r="Y26" s="6" t="n">
        <f aca="false">'C3-5'!H26</f>
        <v>734.499999757856</v>
      </c>
      <c r="Z26" s="6" t="n">
        <f aca="false">'C3-5'!W26</f>
        <v>129618.998778999</v>
      </c>
      <c r="AA26" s="6" t="n">
        <f aca="false">'C3-6'!H26</f>
        <v>736.50000022538</v>
      </c>
      <c r="AB26" s="6" t="n">
        <f aca="false">'C3-6'!W26</f>
        <v>125068.998778999</v>
      </c>
      <c r="AC26" s="6" t="n">
        <f aca="false">'C3-7'!H26</f>
        <v>738.500000064261</v>
      </c>
      <c r="AD26" s="6" t="n">
        <f aca="false">'C3-7'!W26</f>
        <v>127518.998778999</v>
      </c>
      <c r="AE26" s="6" t="n">
        <f aca="false">'C4-5'!H26</f>
        <v>740.499999903143</v>
      </c>
      <c r="AF26" s="6" t="n">
        <f aca="false">'C4-5'!W26</f>
        <v>245037.999389499</v>
      </c>
      <c r="AG26" s="6" t="n">
        <f aca="false">'C4-6'!H26</f>
        <v>742.500000370666</v>
      </c>
      <c r="AH26" s="6" t="n">
        <f aca="false">'C4-6'!W26</f>
        <v>256937.999389499</v>
      </c>
      <c r="AI26" s="6" t="n">
        <f aca="false">'C4-7'!H26</f>
        <v>743.499999975786</v>
      </c>
      <c r="AJ26" s="6" t="n">
        <f aca="false">'C4-7'!W26</f>
        <v>124468.998778999</v>
      </c>
      <c r="AK26" s="6" t="n">
        <f aca="false">'C5-6'!H26</f>
        <v>745.50000044331</v>
      </c>
      <c r="AL26" s="6" t="n">
        <f aca="false">'C5-6'!W26</f>
        <v>253537.999389499</v>
      </c>
      <c r="AM26" s="6" t="n">
        <f aca="false">'C5-7'!H26</f>
        <v>747.499999653548</v>
      </c>
      <c r="AN26" s="6" t="n">
        <f aca="false">'C5-7'!W26</f>
        <v>127068.998778999</v>
      </c>
      <c r="AO26" s="6" t="n">
        <f aca="false">'C6-7'!H26</f>
        <v>749.500000121072</v>
      </c>
      <c r="AP26" s="6" t="n">
        <f aca="false">'C6-7'!W26</f>
        <v>120768.998778999</v>
      </c>
      <c r="AQ26" s="6"/>
      <c r="AR26" s="6" t="n">
        <f aca="false">A26</f>
        <v>713.499999877997</v>
      </c>
      <c r="AS26" s="6" t="n">
        <f aca="false">MIN(B26,D26,F26,H26,J26,L26,N26,P26,R26,T26,V26,X26,Z26,AB26,AD26,AF26,AH26,AJ26,AL26,AN26,AP26)</f>
        <v>120768.998778999</v>
      </c>
    </row>
    <row r="27" customFormat="false" ht="12.75" hidden="false" customHeight="false" outlineLevel="0" collapsed="false">
      <c r="A27" s="6" t="n">
        <f aca="false">'C1-2'!H27</f>
        <v>751.499999959953</v>
      </c>
      <c r="B27" s="6" t="n">
        <f aca="false">'C1-2'!W27</f>
        <v>260037.999389499</v>
      </c>
      <c r="C27" s="6" t="n">
        <f aca="false">'C1-3'!H27</f>
        <v>752.500000193715</v>
      </c>
      <c r="D27" s="6" t="n">
        <f aca="false">'C1-3'!W27</f>
        <v>249237.999389499</v>
      </c>
      <c r="E27" s="6" t="n">
        <f aca="false">'C1-4'!H27</f>
        <v>754.500000032596</v>
      </c>
      <c r="F27" s="6" t="n">
        <f aca="false">'C1-4'!W27</f>
        <v>254137.999389499</v>
      </c>
      <c r="G27" s="6" t="n">
        <f aca="false">'C1-5'!H27</f>
        <v>756.499999871478</v>
      </c>
      <c r="H27" s="6" t="n">
        <f aca="false">'C1-5'!W27</f>
        <v>250937.999389499</v>
      </c>
      <c r="I27" s="6" t="n">
        <f aca="false">'C1-6'!H27</f>
        <v>758.500000339001</v>
      </c>
      <c r="J27" s="6" t="n">
        <f aca="false">'C1-6'!W27</f>
        <v>250937.999389499</v>
      </c>
      <c r="K27" s="6" t="n">
        <f aca="false">'C1-7'!H27</f>
        <v>759.99999974668</v>
      </c>
      <c r="L27" s="6" t="n">
        <f aca="false">'C1-7'!W27</f>
        <v>257737.999389499</v>
      </c>
      <c r="M27" s="6" t="n">
        <f aca="false">'C2-3'!H27</f>
        <v>761.500000411645</v>
      </c>
      <c r="N27" s="6" t="n">
        <f aca="false">'C2-3'!W27</f>
        <v>129368.998778999</v>
      </c>
      <c r="O27" s="6" t="n">
        <f aca="false">'C2-4'!H27</f>
        <v>763.499999621883</v>
      </c>
      <c r="P27" s="6" t="n">
        <f aca="false">'C2-4'!W27</f>
        <v>255837.999389499</v>
      </c>
      <c r="Q27" s="6" t="n">
        <f aca="false">'C2-5'!H27</f>
        <v>765.500000089407</v>
      </c>
      <c r="R27" s="6" t="n">
        <f aca="false">'C2-5'!W27</f>
        <v>127218.998778999</v>
      </c>
      <c r="S27" s="6" t="n">
        <f aca="false">'C2-6'!H27</f>
        <v>767.499999928288</v>
      </c>
      <c r="T27" s="6" t="n">
        <f aca="false">'C2-6'!W27</f>
        <v>256337.999389499</v>
      </c>
      <c r="U27" s="6" t="n">
        <f aca="false">'C2-7'!H27</f>
        <v>768.50000016205</v>
      </c>
      <c r="V27" s="6" t="n">
        <f aca="false">'C2-7'!W27</f>
        <v>129218.998778999</v>
      </c>
      <c r="W27" s="6" t="n">
        <f aca="false">'C3-4'!H27</f>
        <v>770.500000000931</v>
      </c>
      <c r="X27" s="6" t="n">
        <f aca="false">'C3-4'!W27</f>
        <v>245437.999389499</v>
      </c>
      <c r="Y27" s="6" t="n">
        <f aca="false">'C3-5'!H27</f>
        <v>772.499999839813</v>
      </c>
      <c r="Z27" s="6" t="n">
        <f aca="false">'C3-5'!W27</f>
        <v>259337.999389499</v>
      </c>
      <c r="AA27" s="6" t="n">
        <f aca="false">'C3-6'!H27</f>
        <v>774.500000307336</v>
      </c>
      <c r="AB27" s="6" t="n">
        <f aca="false">'C3-6'!W27</f>
        <v>125068.998778999</v>
      </c>
      <c r="AC27" s="6" t="n">
        <f aca="false">'C3-7'!H27</f>
        <v>776.499999517575</v>
      </c>
      <c r="AD27" s="6" t="n">
        <f aca="false">'C3-7'!W27</f>
        <v>255137.999389499</v>
      </c>
      <c r="AE27" s="6" t="n">
        <f aca="false">'C4-5'!H27</f>
        <v>777.50000037998</v>
      </c>
      <c r="AF27" s="6" t="n">
        <f aca="false">'C4-5'!W27</f>
        <v>122468.998778999</v>
      </c>
      <c r="AG27" s="6" t="n">
        <f aca="false">'C4-6'!H27</f>
        <v>779.499999590218</v>
      </c>
      <c r="AH27" s="6" t="n">
        <f aca="false">'C4-6'!W27</f>
        <v>128418.998778999</v>
      </c>
      <c r="AI27" s="6" t="n">
        <f aca="false">'C4-7'!H27</f>
        <v>781.500000057742</v>
      </c>
      <c r="AJ27" s="6" t="n">
        <f aca="false">'C4-7'!W27</f>
        <v>249037.999389499</v>
      </c>
      <c r="AK27" s="6" t="n">
        <f aca="false">'C5-6'!H27</f>
        <v>783.499999896623</v>
      </c>
      <c r="AL27" s="6" t="n">
        <f aca="false">'C5-6'!W27</f>
        <v>253537.999389499</v>
      </c>
      <c r="AM27" s="6" t="n">
        <f aca="false">'C5-7'!H27</f>
        <v>785.499999735504</v>
      </c>
      <c r="AN27" s="6" t="n">
        <f aca="false">'C5-7'!W27</f>
        <v>254237.999389499</v>
      </c>
      <c r="AO27" s="6" t="n">
        <f aca="false">'C6-7'!H27</f>
        <v>786.999999771826</v>
      </c>
      <c r="AP27" s="6" t="n">
        <f aca="false">'C6-7'!W27</f>
        <v>241637.999389499</v>
      </c>
      <c r="AQ27" s="6"/>
      <c r="AR27" s="6" t="n">
        <f aca="false">A27</f>
        <v>751.499999959953</v>
      </c>
      <c r="AS27" s="6" t="n">
        <f aca="false">MIN(B27,D27,F27,H27,J27,L27,N27,P27,R27,T27,V27,X27,Z27,AB27,AD27,AF27,AH27,AJ27,AL27,AN27,AP27)</f>
        <v>122468.998778999</v>
      </c>
    </row>
    <row r="28" customFormat="false" ht="12.75" hidden="false" customHeight="false" outlineLevel="0" collapsed="false">
      <c r="A28" s="6" t="n">
        <f aca="false">'C1-2'!H28</f>
        <v>788.499999808148</v>
      </c>
      <c r="B28" s="6" t="n">
        <f aca="false">'C1-2'!W28</f>
        <v>260037.999389499</v>
      </c>
      <c r="C28" s="6" t="n">
        <f aca="false">'C1-3'!H28</f>
        <v>790.500000275672</v>
      </c>
      <c r="D28" s="6" t="n">
        <f aca="false">'C1-3'!W28</f>
        <v>249237.999389499</v>
      </c>
      <c r="E28" s="6" t="n">
        <f aca="false">'C1-4'!H28</f>
        <v>792.49999948591</v>
      </c>
      <c r="F28" s="6" t="n">
        <f aca="false">'C1-4'!W28</f>
        <v>254137.999389499</v>
      </c>
      <c r="G28" s="6" t="n">
        <f aca="false">'C1-5'!H28</f>
        <v>794.499999953434</v>
      </c>
      <c r="H28" s="6" t="n">
        <f aca="false">'C1-5'!W28</f>
        <v>83579.3315018315</v>
      </c>
      <c r="I28" s="6" t="n">
        <f aca="false">'C1-6'!H28</f>
        <v>795.999999989756</v>
      </c>
      <c r="J28" s="6" t="n">
        <f aca="false">'C1-6'!W28</f>
        <v>250937.999389499</v>
      </c>
      <c r="K28" s="6" t="n">
        <f aca="false">'C1-7'!H28</f>
        <v>797.500000026077</v>
      </c>
      <c r="L28" s="6" t="n">
        <f aca="false">'C1-7'!W28</f>
        <v>257737.999389499</v>
      </c>
      <c r="M28" s="6" t="n">
        <f aca="false">'C2-3'!H28</f>
        <v>799.500000493601</v>
      </c>
      <c r="N28" s="6" t="n">
        <f aca="false">'C2-3'!W28</f>
        <v>258837.999389499</v>
      </c>
      <c r="O28" s="6" t="n">
        <f aca="false">'C2-4'!H28</f>
        <v>801.499999703839</v>
      </c>
      <c r="P28" s="6" t="n">
        <f aca="false">'C2-4'!W28</f>
        <v>127868.998778999</v>
      </c>
      <c r="Q28" s="6" t="n">
        <f aca="false">'C2-5'!H28</f>
        <v>803.500000171363</v>
      </c>
      <c r="R28" s="6" t="n">
        <f aca="false">'C2-5'!W28</f>
        <v>254537.999389499</v>
      </c>
      <c r="S28" s="6" t="n">
        <f aca="false">'C2-6'!H28</f>
        <v>805.500000010245</v>
      </c>
      <c r="T28" s="6" t="n">
        <f aca="false">'C2-6'!W28</f>
        <v>256337.999389499</v>
      </c>
      <c r="U28" s="6" t="n">
        <f aca="false">'C2-7'!H28</f>
        <v>806.500000244007</v>
      </c>
      <c r="V28" s="6" t="n">
        <f aca="false">'C2-7'!W28</f>
        <v>258537.999389499</v>
      </c>
      <c r="W28" s="6" t="n">
        <f aca="false">'C3-4'!H28</f>
        <v>808.500000082888</v>
      </c>
      <c r="X28" s="6" t="n">
        <f aca="false">'C3-4'!W28</f>
        <v>245437.999389499</v>
      </c>
      <c r="Y28" s="6" t="n">
        <f aca="false">'C3-5'!H28</f>
        <v>810.499999921769</v>
      </c>
      <c r="Z28" s="6" t="n">
        <f aca="false">'C3-5'!W28</f>
        <v>259337.999389499</v>
      </c>
      <c r="AA28" s="6" t="n">
        <f aca="false">'C3-6'!H28</f>
        <v>812.500000389293</v>
      </c>
      <c r="AB28" s="6" t="n">
        <f aca="false">'C3-6'!W28</f>
        <v>125068.998778999</v>
      </c>
      <c r="AC28" s="6" t="n">
        <f aca="false">'C3-7'!H28</f>
        <v>813.999999796972</v>
      </c>
      <c r="AD28" s="6" t="n">
        <f aca="false">'C3-7'!W28</f>
        <v>255137.999389499</v>
      </c>
      <c r="AE28" s="6" t="n">
        <f aca="false">'C4-5'!H28</f>
        <v>815.500000461936</v>
      </c>
      <c r="AF28" s="6" t="n">
        <f aca="false">'C4-5'!W28</f>
        <v>245037.999389499</v>
      </c>
      <c r="AG28" s="6" t="n">
        <f aca="false">'C4-6'!H28</f>
        <v>817.499999672175</v>
      </c>
      <c r="AH28" s="6" t="n">
        <f aca="false">'C4-6'!W28</f>
        <v>256937.999389499</v>
      </c>
      <c r="AI28" s="6" t="n">
        <f aca="false">'C4-7'!H28</f>
        <v>819.500000139698</v>
      </c>
      <c r="AJ28" s="6" t="n">
        <f aca="false">'C4-7'!W28</f>
        <v>249037.999389499</v>
      </c>
      <c r="AK28" s="6" t="n">
        <f aca="false">'C5-6'!H28</f>
        <v>821.49999997858</v>
      </c>
      <c r="AL28" s="6" t="n">
        <f aca="false">'C5-6'!W28</f>
        <v>253537.999389499</v>
      </c>
      <c r="AM28" s="6" t="n">
        <f aca="false">'C5-7'!H28</f>
        <v>822.500000212342</v>
      </c>
      <c r="AN28" s="6" t="n">
        <f aca="false">'C5-7'!W28</f>
        <v>254237.999389499</v>
      </c>
      <c r="AO28" s="6" t="n">
        <f aca="false">'C6-7'!H28</f>
        <v>824.500000051223</v>
      </c>
      <c r="AP28" s="6" t="n">
        <f aca="false">'C6-7'!W28</f>
        <v>241637.999389499</v>
      </c>
      <c r="AQ28" s="6"/>
      <c r="AR28" s="6" t="n">
        <f aca="false">A28</f>
        <v>788.499999808148</v>
      </c>
      <c r="AS28" s="6" t="n">
        <f aca="false">MIN(B28,D28,F28,H28,J28,L28,N28,P28,R28,T28,V28,X28,Z28,AB28,AD28,AF28,AH28,AJ28,AL28,AN28,AP28)</f>
        <v>83579.3315018315</v>
      </c>
    </row>
    <row r="29" customFormat="false" ht="12.75" hidden="false" customHeight="false" outlineLevel="0" collapsed="false">
      <c r="A29" s="6" t="n">
        <f aca="false">'C1-2'!H29</f>
        <v>826.499999890104</v>
      </c>
      <c r="B29" s="6" t="n">
        <f aca="false">'C1-2'!W29</f>
        <v>260037.999389499</v>
      </c>
      <c r="C29" s="6" t="n">
        <f aca="false">'C1-3'!H29</f>
        <v>828.500000357628</v>
      </c>
      <c r="D29" s="6" t="n">
        <f aca="false">'C1-3'!W29</f>
        <v>249237.999389499</v>
      </c>
      <c r="E29" s="6" t="n">
        <f aca="false">'C1-4'!H29</f>
        <v>830.499999567866</v>
      </c>
      <c r="F29" s="6" t="n">
        <f aca="false">'C1-4'!W29</f>
        <v>254137.999389499</v>
      </c>
      <c r="G29" s="6" t="n">
        <f aca="false">'C1-5'!H29</f>
        <v>831.500000430271</v>
      </c>
      <c r="H29" s="6" t="n">
        <f aca="false">'C1-5'!W29</f>
        <v>250937.999389499</v>
      </c>
      <c r="I29" s="6" t="n">
        <f aca="false">'C1-6'!H29</f>
        <v>833.49999964051</v>
      </c>
      <c r="J29" s="6" t="n">
        <f aca="false">'C1-6'!W29</f>
        <v>250937.999389499</v>
      </c>
      <c r="K29" s="6" t="n">
        <f aca="false">'C1-7'!H29</f>
        <v>835.500000108033</v>
      </c>
      <c r="L29" s="6" t="n">
        <f aca="false">'C1-7'!W29</f>
        <v>257737.999389499</v>
      </c>
      <c r="M29" s="6" t="n">
        <f aca="false">'C2-3'!H29</f>
        <v>837.499999946915</v>
      </c>
      <c r="N29" s="6" t="n">
        <f aca="false">'C2-3'!W29</f>
        <v>258837.999389499</v>
      </c>
      <c r="O29" s="6" t="n">
        <f aca="false">'C2-4'!H29</f>
        <v>839.499999785796</v>
      </c>
      <c r="P29" s="6" t="n">
        <f aca="false">'C2-4'!W29</f>
        <v>255837.999389499</v>
      </c>
      <c r="Q29" s="6" t="n">
        <f aca="false">'C2-5'!H29</f>
        <v>840.999999822117</v>
      </c>
      <c r="R29" s="6" t="n">
        <f aca="false">'C2-5'!W29</f>
        <v>254537.999389499</v>
      </c>
      <c r="S29" s="6" t="n">
        <f aca="false">'C2-6'!H29</f>
        <v>842.499999858439</v>
      </c>
      <c r="T29" s="6" t="n">
        <f aca="false">'C2-6'!W29</f>
        <v>128118.998778999</v>
      </c>
      <c r="U29" s="6" t="n">
        <f aca="false">'C2-7'!H29</f>
        <v>844.500000325963</v>
      </c>
      <c r="V29" s="6" t="n">
        <f aca="false">'C2-7'!W29</f>
        <v>258537.999389499</v>
      </c>
      <c r="W29" s="6" t="n">
        <f aca="false">'C3-4'!H29</f>
        <v>846.499999536201</v>
      </c>
      <c r="X29" s="6" t="n">
        <f aca="false">'C3-4'!W29</f>
        <v>245437.999389499</v>
      </c>
      <c r="Y29" s="6" t="n">
        <f aca="false">'C3-5'!H29</f>
        <v>848.500000003725</v>
      </c>
      <c r="Z29" s="6" t="n">
        <f aca="false">'C3-5'!W29</f>
        <v>259337.999389499</v>
      </c>
      <c r="AA29" s="6" t="n">
        <f aca="false">'C3-6'!H29</f>
        <v>850.000000040047</v>
      </c>
      <c r="AB29" s="6" t="n">
        <f aca="false">'C3-6'!W29</f>
        <v>250237.999389499</v>
      </c>
      <c r="AC29" s="6" t="n">
        <f aca="false">'C3-7'!H29</f>
        <v>851.500000076369</v>
      </c>
      <c r="AD29" s="6" t="n">
        <f aca="false">'C3-7'!W29</f>
        <v>255137.999389499</v>
      </c>
      <c r="AE29" s="6" t="n">
        <f aca="false">'C4-5'!H29</f>
        <v>853.49999991525</v>
      </c>
      <c r="AF29" s="6" t="n">
        <f aca="false">'C4-5'!W29</f>
        <v>245037.999389499</v>
      </c>
      <c r="AG29" s="6" t="n">
        <f aca="false">'C4-6'!H29</f>
        <v>855.499999754131</v>
      </c>
      <c r="AH29" s="6" t="n">
        <f aca="false">'C4-6'!W29</f>
        <v>256937.999389499</v>
      </c>
      <c r="AI29" s="6" t="n">
        <f aca="false">'C4-7'!H29</f>
        <v>857.500000221655</v>
      </c>
      <c r="AJ29" s="6" t="n">
        <f aca="false">'C4-7'!W29</f>
        <v>249037.999389499</v>
      </c>
      <c r="AK29" s="6" t="n">
        <f aca="false">'C5-6'!H29</f>
        <v>859.000000257976</v>
      </c>
      <c r="AL29" s="6" t="n">
        <f aca="false">'C5-6'!W29</f>
        <v>253537.999389499</v>
      </c>
      <c r="AM29" s="6" t="n">
        <f aca="false">'C5-7'!H29</f>
        <v>860.500000294298</v>
      </c>
      <c r="AN29" s="6" t="n">
        <f aca="false">'C5-7'!W29</f>
        <v>254237.999389499</v>
      </c>
      <c r="AO29" s="6" t="n">
        <f aca="false">'C6-7'!H29</f>
        <v>862.499999504536</v>
      </c>
      <c r="AP29" s="6" t="n">
        <f aca="false">'C6-7'!W29</f>
        <v>120768.998778999</v>
      </c>
      <c r="AQ29" s="6"/>
      <c r="AR29" s="6" t="n">
        <f aca="false">A29</f>
        <v>826.499999890104</v>
      </c>
      <c r="AS29" s="6" t="n">
        <f aca="false">MIN(B29,D29,F29,H29,J29,L29,N29,P29,R29,T29,V29,X29,Z29,AB29,AD29,AF29,AH29,AJ29,AL29,AN29,AP29)</f>
        <v>120768.998778999</v>
      </c>
    </row>
    <row r="30" customFormat="false" ht="12.75" hidden="false" customHeight="false" outlineLevel="0" collapsed="false">
      <c r="A30" s="6" t="n">
        <f aca="false">'C1-2'!H30</f>
        <v>864.49999997206</v>
      </c>
      <c r="B30" s="6" t="n">
        <f aca="false">'C1-2'!W30</f>
        <v>260037.999389499</v>
      </c>
      <c r="C30" s="6" t="n">
        <f aca="false">'C1-3'!H30</f>
        <v>866.500000439584</v>
      </c>
      <c r="D30" s="6" t="n">
        <f aca="false">'C1-3'!W30</f>
        <v>249237.999389499</v>
      </c>
      <c r="E30" s="6" t="n">
        <f aca="false">'C1-4'!H30</f>
        <v>867.999999847263</v>
      </c>
      <c r="F30" s="6" t="n">
        <f aca="false">'C1-4'!W30</f>
        <v>254137.999389499</v>
      </c>
      <c r="G30" s="6" t="n">
        <f aca="false">'C1-5'!H30</f>
        <v>869.499999883585</v>
      </c>
      <c r="H30" s="6" t="n">
        <f aca="false">'C1-5'!W30</f>
        <v>125418.998778999</v>
      </c>
      <c r="I30" s="6" t="n">
        <f aca="false">'C1-6'!H30</f>
        <v>871.499999722466</v>
      </c>
      <c r="J30" s="6" t="n">
        <f aca="false">'C1-6'!W30</f>
        <v>125418.998778999</v>
      </c>
      <c r="K30" s="6" t="n">
        <f aca="false">'C1-7'!H30</f>
        <v>873.50000018999</v>
      </c>
      <c r="L30" s="6" t="n">
        <f aca="false">'C1-7'!W30</f>
        <v>257737.999389499</v>
      </c>
      <c r="M30" s="6" t="n">
        <f aca="false">'C2-3'!H30</f>
        <v>875.500000028871</v>
      </c>
      <c r="N30" s="6" t="n">
        <f aca="false">'C2-3'!W30</f>
        <v>258837.999389499</v>
      </c>
      <c r="O30" s="6" t="n">
        <f aca="false">'C2-4'!H30</f>
        <v>877.000000065193</v>
      </c>
      <c r="P30" s="6" t="n">
        <f aca="false">'C2-4'!W30</f>
        <v>255837.999389499</v>
      </c>
      <c r="Q30" s="6" t="n">
        <f aca="false">'C2-5'!H30</f>
        <v>878.499999472871</v>
      </c>
      <c r="R30" s="6" t="n">
        <f aca="false">'C2-5'!W30</f>
        <v>254537.999389499</v>
      </c>
      <c r="S30" s="6" t="n">
        <f aca="false">'C2-6'!H30</f>
        <v>880.499999940395</v>
      </c>
      <c r="T30" s="6" t="n">
        <f aca="false">'C2-6'!W30</f>
        <v>128118.998778999</v>
      </c>
      <c r="U30" s="6" t="n">
        <f aca="false">'C2-7'!H30</f>
        <v>882.500000407919</v>
      </c>
      <c r="V30" s="6" t="n">
        <f aca="false">'C2-7'!W30</f>
        <v>21279.416785096</v>
      </c>
      <c r="W30" s="6" t="n">
        <f aca="false">'C3-4'!H30</f>
        <v>884.499999618158</v>
      </c>
      <c r="X30" s="6" t="n">
        <f aca="false">'C3-4'!W30</f>
        <v>122668.998778999</v>
      </c>
      <c r="Y30" s="6" t="n">
        <f aca="false">'C3-5'!H30</f>
        <v>886.000000283122</v>
      </c>
      <c r="Z30" s="6" t="n">
        <f aca="false">'C3-5'!W30</f>
        <v>129618.998778999</v>
      </c>
      <c r="AA30" s="6" t="n">
        <f aca="false">'C3-6'!H30</f>
        <v>887.499999690801</v>
      </c>
      <c r="AB30" s="6" t="n">
        <f aca="false">'C3-6'!W30</f>
        <v>125068.998778999</v>
      </c>
      <c r="AC30" s="6" t="n">
        <f aca="false">'C3-7'!H30</f>
        <v>889.500000158325</v>
      </c>
      <c r="AD30" s="6" t="n">
        <f aca="false">'C3-7'!W30</f>
        <v>254438.548507667</v>
      </c>
      <c r="AE30" s="6" t="n">
        <f aca="false">'C4-5'!H30</f>
        <v>891.499999997206</v>
      </c>
      <c r="AF30" s="6" t="n">
        <f aca="false">'C4-5'!W30</f>
        <v>122468.998778999</v>
      </c>
      <c r="AG30" s="6" t="n">
        <f aca="false">'C4-6'!H30</f>
        <v>893.499999836087</v>
      </c>
      <c r="AH30" s="6" t="n">
        <f aca="false">'C4-6'!W30</f>
        <v>1492.4457016133</v>
      </c>
      <c r="AI30" s="8" t="n">
        <f aca="false">'C4-7'!H30</f>
        <v>894.999999872409</v>
      </c>
      <c r="AJ30" s="6" t="n">
        <f aca="false">'C4-7'!W30</f>
        <v>90.7450783148448</v>
      </c>
      <c r="AK30" s="6" t="n">
        <f aca="false">'C5-6'!H30</f>
        <v>896.49999990873</v>
      </c>
      <c r="AL30" s="6" t="n">
        <f aca="false">'C5-6'!W30</f>
        <v>75.3897822740306</v>
      </c>
      <c r="AM30" s="6" t="n">
        <f aca="false">'C5-7'!H30</f>
        <v>898.500000376254</v>
      </c>
      <c r="AN30" s="6" t="n">
        <f aca="false">'C5-7'!W30</f>
        <v>93.0381116097206</v>
      </c>
      <c r="AO30" s="6" t="n">
        <f aca="false">'C6-7'!H30</f>
        <v>900.499999586493</v>
      </c>
      <c r="AP30" s="6" t="n">
        <f aca="false">'C6-7'!W30</f>
        <v>68.0238557783046</v>
      </c>
      <c r="AQ30" s="6"/>
      <c r="AR30" s="6" t="n">
        <f aca="false">A30</f>
        <v>864.49999997206</v>
      </c>
      <c r="AS30" s="6" t="n">
        <f aca="false">MIN(B30,D30,F30,H30,J30,L30,N30,P30,R30,T30,V30,X30,Z30,AB30,AD30,AF30,AH30,AJ30,AL30,AN30,AP30)</f>
        <v>68.0238557783046</v>
      </c>
    </row>
    <row r="31" customFormat="false" ht="12.75" hidden="false" customHeight="false" outlineLevel="0" collapsed="false">
      <c r="A31" s="6" t="n">
        <f aca="false">'C1-2'!H31</f>
        <v>902.500000054017</v>
      </c>
      <c r="B31" s="6" t="n">
        <f aca="false">'C1-2'!W31</f>
        <v>259738.115323405</v>
      </c>
      <c r="C31" s="6" t="n">
        <f aca="false">'C1-3'!H31</f>
        <v>903.499999659136</v>
      </c>
      <c r="D31" s="6" t="n">
        <f aca="false">'C1-3'!W31</f>
        <v>124568.998778999</v>
      </c>
      <c r="E31" s="6" t="n">
        <f aca="false">'C1-4'!H31</f>
        <v>905.50000012666</v>
      </c>
      <c r="F31" s="6" t="n">
        <f aca="false">'C1-4'!W31</f>
        <v>127018.998778999</v>
      </c>
      <c r="G31" s="6" t="n">
        <f aca="false">'C1-5'!H31</f>
        <v>907.499999965541</v>
      </c>
      <c r="H31" s="6" t="n">
        <f aca="false">'C1-5'!W31</f>
        <v>125418.998778999</v>
      </c>
      <c r="I31" s="6" t="n">
        <f aca="false">'C1-6'!H31</f>
        <v>909.499999804422</v>
      </c>
      <c r="J31" s="6" t="n">
        <f aca="false">'C1-6'!W31</f>
        <v>125418.998778999</v>
      </c>
      <c r="K31" s="6" t="n">
        <f aca="false">'C1-7'!H31</f>
        <v>911.500000271946</v>
      </c>
      <c r="L31" s="6" t="n">
        <f aca="false">'C1-7'!W31</f>
        <v>128818.998778999</v>
      </c>
      <c r="M31" s="6" t="n">
        <f aca="false">'C2-3'!H31</f>
        <v>912.499999877065</v>
      </c>
      <c r="N31" s="6" t="n">
        <f aca="false">'C2-3'!W31</f>
        <v>12667.6414902409</v>
      </c>
      <c r="O31" s="6" t="n">
        <f aca="false">'C2-4'!H31</f>
        <v>914.500000344589</v>
      </c>
      <c r="P31" s="6" t="n">
        <f aca="false">'C2-4'!W31</f>
        <v>466.452010615895</v>
      </c>
      <c r="Q31" s="6" t="n">
        <f aca="false">'C2-5'!H31</f>
        <v>916.499999554828</v>
      </c>
      <c r="R31" s="6" t="n">
        <f aca="false">'C2-5'!W31</f>
        <v>110.645207101243</v>
      </c>
      <c r="S31" s="6" t="n">
        <f aca="false">'C2-6'!H31</f>
        <v>918.500000022352</v>
      </c>
      <c r="T31" s="6" t="n">
        <f aca="false">'C2-6'!W31</f>
        <v>80.3261589480574</v>
      </c>
      <c r="U31" s="6" t="n">
        <f aca="false">'C2-7'!H31</f>
        <v>920.500000489876</v>
      </c>
      <c r="V31" s="6" t="n">
        <f aca="false">'C2-7'!W31</f>
        <v>49.2622165447177</v>
      </c>
      <c r="W31" s="6" t="n">
        <f aca="false">'C3-4'!H31</f>
        <v>921.999999897555</v>
      </c>
      <c r="X31" s="6" t="n">
        <f aca="false">'C3-4'!W31</f>
        <v>102.560072003098</v>
      </c>
      <c r="Y31" s="6" t="n">
        <f aca="false">'C3-5'!H31</f>
        <v>923.499999933876</v>
      </c>
      <c r="Z31" s="6" t="n">
        <f aca="false">'C3-5'!W31</f>
        <v>97.504723681018</v>
      </c>
      <c r="AA31" s="6" t="n">
        <f aca="false">'C3-6'!H31</f>
        <v>925.499999772757</v>
      </c>
      <c r="AB31" s="6" t="n">
        <f aca="false">'C3-6'!W31</f>
        <v>85.533232003014</v>
      </c>
      <c r="AC31" s="6" t="n">
        <f aca="false">'C3-7'!H31</f>
        <v>927.500000240281</v>
      </c>
      <c r="AD31" s="6" t="n">
        <f aca="false">'C3-7'!W31</f>
        <v>101.008261088993</v>
      </c>
      <c r="AE31" s="6" t="n">
        <f aca="false">'C4-5'!H31</f>
        <v>929.500000079162</v>
      </c>
      <c r="AF31" s="6" t="n">
        <f aca="false">'C4-5'!W31</f>
        <v>828.233600052147</v>
      </c>
      <c r="AG31" s="6" t="n">
        <f aca="false">'C4-6'!H31</f>
        <v>930.500000312924</v>
      </c>
      <c r="AH31" s="6" t="n">
        <f aca="false">'C4-6'!W31</f>
        <v>59.7456684235392</v>
      </c>
      <c r="AI31" s="6" t="n">
        <f aca="false">'C4-7'!H31</f>
        <v>932.499999523163</v>
      </c>
      <c r="AJ31" s="6" t="n">
        <f aca="false">'C4-7'!W31</f>
        <v>60.0043994883883</v>
      </c>
      <c r="AK31" s="6" t="n">
        <f aca="false">'C5-6'!H31</f>
        <v>934.499999990687</v>
      </c>
      <c r="AL31" s="6" t="n">
        <f aca="false">'C5-6'!W31</f>
        <v>31.6441765200785</v>
      </c>
      <c r="AM31" s="6" t="n">
        <f aca="false">'C5-7'!H31</f>
        <v>936.500000458211</v>
      </c>
      <c r="AN31" s="6" t="n">
        <f aca="false">'C5-7'!W31</f>
        <v>66.6098698109722</v>
      </c>
      <c r="AO31" s="6" t="n">
        <f aca="false">'C6-7'!H31</f>
        <v>938.499999668449</v>
      </c>
      <c r="AP31" s="6" t="n">
        <f aca="false">'C6-7'!W31</f>
        <v>322.01798808921</v>
      </c>
      <c r="AQ31" s="6"/>
      <c r="AR31" s="6" t="n">
        <f aca="false">A31</f>
        <v>902.500000054017</v>
      </c>
      <c r="AS31" s="6" t="n">
        <f aca="false">MIN(B31,D31,F31,H31,J31,L31,N31,P31,R31,T31,V31,X31,Z31,AB31,AD31,AF31,AH31,AJ31,AL31,AN31,AP31)</f>
        <v>31.6441765200785</v>
      </c>
    </row>
    <row r="32" customFormat="false" ht="12.75" hidden="false" customHeight="false" outlineLevel="0" collapsed="false">
      <c r="A32" s="6" t="n">
        <f aca="false">'C1-2'!H32</f>
        <v>939.499999902211</v>
      </c>
      <c r="B32" s="6" t="n">
        <f aca="false">'C1-2'!W32</f>
        <v>259538.307529081</v>
      </c>
      <c r="C32" s="6" t="n">
        <f aca="false">'C1-3'!H32</f>
        <v>941.499999741092</v>
      </c>
      <c r="D32" s="6" t="n">
        <f aca="false">'C1-3'!W32</f>
        <v>124568.998778999</v>
      </c>
      <c r="E32" s="6" t="n">
        <f aca="false">'C1-4'!H32</f>
        <v>943.500000208616</v>
      </c>
      <c r="F32" s="6" t="n">
        <f aca="false">'C1-4'!W32</f>
        <v>127018.998778999</v>
      </c>
      <c r="G32" s="6" t="n">
        <f aca="false">'C1-5'!H32</f>
        <v>945.500000047498</v>
      </c>
      <c r="H32" s="6" t="n">
        <f aca="false">'C1-5'!W32</f>
        <v>250438.318676854</v>
      </c>
      <c r="I32" s="6" t="n">
        <f aca="false">'C1-6'!H32</f>
        <v>947.499999886379</v>
      </c>
      <c r="J32" s="6" t="n">
        <f aca="false">'C1-6'!W32</f>
        <v>250538.199173034</v>
      </c>
      <c r="K32" s="6" t="n">
        <f aca="false">'C1-7'!H32</f>
        <v>948.9999999227</v>
      </c>
      <c r="L32" s="6" t="n">
        <f aca="false">'C1-7'!W32</f>
        <v>18209.6349654632</v>
      </c>
      <c r="M32" s="6" t="n">
        <f aca="false">'C2-3'!H32</f>
        <v>950.499999959022</v>
      </c>
      <c r="N32" s="6" t="n">
        <f aca="false">'C2-3'!W32</f>
        <v>31.7115003251727</v>
      </c>
      <c r="O32" s="6" t="n">
        <f aca="false">'C2-4'!H32</f>
        <v>952.500000426546</v>
      </c>
      <c r="P32" s="6" t="n">
        <f aca="false">'C2-4'!W32</f>
        <v>486.94653795415</v>
      </c>
      <c r="Q32" s="6" t="n">
        <f aca="false">'C2-5'!H32</f>
        <v>954.499999636784</v>
      </c>
      <c r="R32" s="6" t="n">
        <f aca="false">'C2-5'!W32</f>
        <v>71.1669604453612</v>
      </c>
      <c r="S32" s="6" t="n">
        <f aca="false">'C2-6'!H32</f>
        <v>956.500000104308</v>
      </c>
      <c r="T32" s="6" t="n">
        <f aca="false">'C2-6'!W32</f>
        <v>69.0219690586949</v>
      </c>
      <c r="U32" s="6" t="n">
        <f aca="false">'C2-7'!H32</f>
        <v>958.00000014063</v>
      </c>
      <c r="V32" s="6" t="n">
        <f aca="false">'C2-7'!W32</f>
        <v>45.3725221910584</v>
      </c>
      <c r="W32" s="6" t="n">
        <f aca="false">'C3-4'!H32</f>
        <v>959.500000176951</v>
      </c>
      <c r="X32" s="6" t="n">
        <f aca="false">'C3-4'!W32</f>
        <v>96.1049359432221</v>
      </c>
      <c r="Y32" s="6" t="n">
        <f aca="false">'C3-5'!H32</f>
        <v>961.500000015833</v>
      </c>
      <c r="Z32" s="6" t="n">
        <f aca="false">'C3-5'!W32</f>
        <v>210.827159354199</v>
      </c>
      <c r="AA32" s="6" t="n">
        <f aca="false">'C3-6'!H32</f>
        <v>963.499999854714</v>
      </c>
      <c r="AB32" s="6" t="n">
        <f aca="false">'C3-6'!W32</f>
        <v>50.1599448931456</v>
      </c>
      <c r="AC32" s="6" t="n">
        <f aca="false">'C3-7'!H32</f>
        <v>965.500000322238</v>
      </c>
      <c r="AD32" s="6" t="n">
        <f aca="false">'C3-7'!W32</f>
        <v>45.4232146396295</v>
      </c>
      <c r="AE32" s="6" t="n">
        <f aca="false">'C4-5'!H32</f>
        <v>966.999999729917</v>
      </c>
      <c r="AF32" s="6" t="n">
        <f aca="false">'C4-5'!W32</f>
        <v>11.6411019759099</v>
      </c>
      <c r="AG32" s="6" t="n">
        <f aca="false">'C4-6'!H32</f>
        <v>968.500000394881</v>
      </c>
      <c r="AH32" s="6" t="n">
        <f aca="false">'C4-6'!W32</f>
        <v>37.6364077952607</v>
      </c>
      <c r="AI32" s="6" t="n">
        <f aca="false">'C4-7'!H32</f>
        <v>970.499999605119</v>
      </c>
      <c r="AJ32" s="6" t="n">
        <f aca="false">'C4-7'!W32</f>
        <v>57.0866856065676</v>
      </c>
      <c r="AK32" s="6" t="n">
        <f aca="false">'C5-6'!H32</f>
        <v>972.500000072643</v>
      </c>
      <c r="AL32" s="6" t="n">
        <f aca="false">'C5-6'!W32</f>
        <v>71.8972933343219</v>
      </c>
      <c r="AM32" s="6" t="n">
        <f aca="false">'C5-7'!H32</f>
        <v>974.499999911524</v>
      </c>
      <c r="AN32" s="6" t="n">
        <f aca="false">'C5-7'!W32</f>
        <v>60.7806237642398</v>
      </c>
      <c r="AO32" s="6" t="n">
        <f aca="false">'C6-7'!H32</f>
        <v>975.500000145286</v>
      </c>
      <c r="AP32" s="6" t="n">
        <f aca="false">'C6-7'!W32</f>
        <v>59.4962877391818</v>
      </c>
      <c r="AQ32" s="6"/>
      <c r="AR32" s="6" t="n">
        <f aca="false">A32</f>
        <v>939.499999902211</v>
      </c>
      <c r="AS32" s="6" t="n">
        <f aca="false">MIN(B32,D32,F32,H32,J32,L32,N32,P32,R32,T32,V32,X32,Z32,AB32,AD32,AF32,AH32,AJ32,AL32,AN32,AP32)</f>
        <v>11.6411019759099</v>
      </c>
    </row>
    <row r="33" customFormat="false" ht="12.75" hidden="false" customHeight="false" outlineLevel="0" collapsed="false">
      <c r="A33" s="6" t="n">
        <f aca="false">'C1-2'!H33</f>
        <v>977.499999984168</v>
      </c>
      <c r="B33" s="6" t="n">
        <f aca="false">'C1-2'!W33</f>
        <v>395.57714799944</v>
      </c>
      <c r="C33" s="6" t="n">
        <f aca="false">'C1-3'!H33</f>
        <v>979.499999823049</v>
      </c>
      <c r="D33" s="6" t="n">
        <f aca="false">'C1-3'!W33</f>
        <v>146.720189981028</v>
      </c>
      <c r="E33" s="6" t="n">
        <f aca="false">'C1-4'!H33</f>
        <v>981.500000290573</v>
      </c>
      <c r="F33" s="6" t="n">
        <f aca="false">'C1-4'!W33</f>
        <v>60.049300899554</v>
      </c>
      <c r="G33" s="6" t="n">
        <f aca="false">'C1-5'!H33</f>
        <v>983.499999500811</v>
      </c>
      <c r="H33" s="6" t="n">
        <f aca="false">'C1-5'!W33</f>
        <v>56.2358962227214</v>
      </c>
      <c r="I33" s="6" t="n">
        <f aca="false">'C1-6'!H33</f>
        <v>984.500000363216</v>
      </c>
      <c r="J33" s="6" t="n">
        <f aca="false">'C1-6'!W33</f>
        <v>52.027608224277</v>
      </c>
      <c r="K33" s="6" t="n">
        <f aca="false">'C1-7'!H33</f>
        <v>986.499999573454</v>
      </c>
      <c r="L33" s="6" t="n">
        <f aca="false">'C1-7'!W33</f>
        <v>32.0449472135938</v>
      </c>
      <c r="M33" s="6" t="n">
        <f aca="false">'C2-3'!H33</f>
        <v>988.500000040978</v>
      </c>
      <c r="N33" s="6" t="n">
        <f aca="false">'C2-3'!W33</f>
        <v>266.606601454264</v>
      </c>
      <c r="O33" s="6" t="n">
        <f aca="false">'C2-4'!H33</f>
        <v>990.499999879859</v>
      </c>
      <c r="P33" s="6" t="n">
        <f aca="false">'C2-4'!W33</f>
        <v>70.7527820292469</v>
      </c>
      <c r="Q33" s="6" t="n">
        <f aca="false">'C2-5'!H33</f>
        <v>992.499999718741</v>
      </c>
      <c r="R33" s="6" t="n">
        <f aca="false">'C2-5'!W33</f>
        <v>78.160803754319</v>
      </c>
      <c r="S33" s="6" t="n">
        <f aca="false">'C2-6'!H33</f>
        <v>993.499999952503</v>
      </c>
      <c r="T33" s="6" t="n">
        <f aca="false">'C2-6'!W33</f>
        <v>64.6753171576977</v>
      </c>
      <c r="U33" s="6" t="n">
        <f aca="false">'C2-7'!H33</f>
        <v>995.499999791384</v>
      </c>
      <c r="V33" s="6" t="n">
        <f aca="false">'C2-7'!W33</f>
        <v>75.8638903327419</v>
      </c>
      <c r="W33" s="6" t="n">
        <f aca="false">'C3-4'!H33</f>
        <v>997.500000258908</v>
      </c>
      <c r="X33" s="6" t="n">
        <f aca="false">'C3-4'!W33</f>
        <v>118.941472429305</v>
      </c>
      <c r="Y33" s="6" t="n">
        <f aca="false">'C3-5'!H33</f>
        <v>999.500000097789</v>
      </c>
      <c r="Z33" s="6" t="n">
        <f aca="false">'C3-5'!W33</f>
        <v>77.029549228717</v>
      </c>
      <c r="AA33" s="6" t="n">
        <f aca="false">'C3-6'!H33</f>
        <v>1001.49999993667</v>
      </c>
      <c r="AB33" s="6" t="n">
        <f aca="false">'C3-6'!W33</f>
        <v>65.0498627169883</v>
      </c>
      <c r="AC33" s="6" t="n">
        <f aca="false">'C3-7'!H33</f>
        <v>1002.49999954179</v>
      </c>
      <c r="AD33" s="6" t="n">
        <f aca="false">'C3-7'!W33</f>
        <v>37.779558278822</v>
      </c>
      <c r="AE33" s="6" t="n">
        <f aca="false">'C4-5'!H33</f>
        <v>1004.50000000931</v>
      </c>
      <c r="AF33" s="6" t="n">
        <f aca="false">'C4-5'!W33</f>
        <v>22.6188093941212</v>
      </c>
      <c r="AG33" s="6" t="n">
        <f aca="false">'C4-6'!H33</f>
        <v>1006.50000047684</v>
      </c>
      <c r="AH33" s="6" t="n">
        <f aca="false">'C4-6'!W33</f>
        <v>38.0273832603451</v>
      </c>
      <c r="AI33" s="6" t="n">
        <f aca="false">'C4-7'!H33</f>
        <v>1008.49999968708</v>
      </c>
      <c r="AJ33" s="6" t="n">
        <f aca="false">'C4-7'!W33</f>
        <v>63.8676230111724</v>
      </c>
      <c r="AK33" s="6" t="n">
        <f aca="false">'C5-6'!H33</f>
        <v>1010.5000001546</v>
      </c>
      <c r="AL33" s="6" t="n">
        <f aca="false">'C5-6'!W33</f>
        <v>66.3972726845112</v>
      </c>
      <c r="AM33" s="6" t="n">
        <f aca="false">'C5-7'!H33</f>
        <v>1011.49999975972</v>
      </c>
      <c r="AN33" s="6" t="n">
        <f aca="false">'C5-7'!W33</f>
        <v>56.299643374137</v>
      </c>
      <c r="AO33" s="6" t="n">
        <f aca="false">'C6-7'!H33</f>
        <v>1013.50000022724</v>
      </c>
      <c r="AP33" s="6" t="n">
        <f aca="false">'C6-7'!W33</f>
        <v>7.09682217653973</v>
      </c>
      <c r="AQ33" s="6"/>
      <c r="AR33" s="6" t="n">
        <f aca="false">A33</f>
        <v>977.499999984168</v>
      </c>
      <c r="AS33" s="6" t="n">
        <f aca="false">MIN(B33,D33,F33,H33,J33,L33,N33,P33,R33,T33,V33,X33,Z33,AB33,AD33,AF33,AH33,AJ33,AL33,AN33,AP33)</f>
        <v>7.09682217653973</v>
      </c>
    </row>
    <row r="34" customFormat="false" ht="12.75" hidden="false" customHeight="false" outlineLevel="0" collapsed="false">
      <c r="A34" s="6" t="n">
        <f aca="false">'C1-2'!H34</f>
        <v>1015.50000006612</v>
      </c>
      <c r="B34" s="6" t="n">
        <f aca="false">'C1-2'!W34</f>
        <v>378.317008877143</v>
      </c>
      <c r="C34" s="6" t="n">
        <f aca="false">'C1-3'!H34</f>
        <v>1017.49999990501</v>
      </c>
      <c r="D34" s="6" t="n">
        <f aca="false">'C1-3'!W34</f>
        <v>24.7155929921465</v>
      </c>
      <c r="E34" s="6" t="n">
        <f aca="false">'C1-4'!H34</f>
        <v>1019.50000037253</v>
      </c>
      <c r="F34" s="6" t="n">
        <f aca="false">'C1-4'!W34</f>
        <v>59.2642955748385</v>
      </c>
      <c r="G34" s="6" t="n">
        <f aca="false">'C1-5'!H34</f>
        <v>1020.99999978021</v>
      </c>
      <c r="H34" s="6" t="n">
        <f aca="false">'C1-5'!W34</f>
        <v>47.5634834585961</v>
      </c>
      <c r="I34" s="6" t="n">
        <f aca="false">'C1-6'!H34</f>
        <v>1022.50000044517</v>
      </c>
      <c r="J34" s="6" t="n">
        <f aca="false">'C1-6'!W34</f>
        <v>23.5236747455619</v>
      </c>
      <c r="K34" s="6" t="n">
        <f aca="false">'C1-7'!H34</f>
        <v>1024.49999965541</v>
      </c>
      <c r="L34" s="6" t="n">
        <f aca="false">'C1-7'!W34</f>
        <v>49.7960611594529</v>
      </c>
      <c r="M34" s="6" t="n">
        <f aca="false">'C2-3'!H34</f>
        <v>1026.50000012293</v>
      </c>
      <c r="N34" s="6" t="n">
        <f aca="false">'C2-3'!W34</f>
        <v>65.3644724307084</v>
      </c>
      <c r="O34" s="6" t="n">
        <f aca="false">'C2-4'!H34</f>
        <v>1028.49999996182</v>
      </c>
      <c r="P34" s="6" t="n">
        <f aca="false">'C2-4'!W34</f>
        <v>58.2082667657995</v>
      </c>
      <c r="Q34" s="6" t="n">
        <f aca="false">'C2-5'!H34</f>
        <v>1029.99999999814</v>
      </c>
      <c r="R34" s="6" t="n">
        <f aca="false">'C2-5'!W34</f>
        <v>37.7298216339387</v>
      </c>
      <c r="S34" s="6" t="n">
        <f aca="false">'C2-6'!H34</f>
        <v>1031.50000003446</v>
      </c>
      <c r="T34" s="6" t="n">
        <f aca="false">'C2-6'!W34</f>
        <v>434.555200192741</v>
      </c>
      <c r="U34" s="6" t="n">
        <f aca="false">'C2-7'!H34</f>
        <v>1033.49999987334</v>
      </c>
      <c r="V34" s="6" t="n">
        <f aca="false">'C2-7'!W34</f>
        <v>75.6659577063934</v>
      </c>
      <c r="W34" s="6" t="n">
        <f aca="false">'C3-4'!H34</f>
        <v>1035.50000034086</v>
      </c>
      <c r="X34" s="6" t="n">
        <f aca="false">'C3-4'!W34</f>
        <v>28.5186944427599</v>
      </c>
      <c r="Y34" s="6" t="n">
        <f aca="false">'C3-5'!H34</f>
        <v>1037.4999995511</v>
      </c>
      <c r="Z34" s="6" t="n">
        <f aca="false">'C3-5'!W34</f>
        <v>44.0500404347084</v>
      </c>
      <c r="AA34" s="6" t="n">
        <f aca="false">'C3-6'!H34</f>
        <v>1038.50000041351</v>
      </c>
      <c r="AB34" s="6" t="n">
        <f aca="false">'C3-6'!W34</f>
        <v>68.1176534964641</v>
      </c>
      <c r="AC34" s="6" t="n">
        <f aca="false">'C3-7'!H34</f>
        <v>1040.49999962375</v>
      </c>
      <c r="AD34" s="6" t="n">
        <f aca="false">'C3-7'!W34</f>
        <v>19.2652230212622</v>
      </c>
      <c r="AE34" s="6" t="n">
        <f aca="false">'C4-5'!H34</f>
        <v>1042.50000009127</v>
      </c>
      <c r="AF34" s="6" t="n">
        <f aca="false">'C4-5'!W34</f>
        <v>355.414633381244</v>
      </c>
      <c r="AG34" s="6" t="n">
        <f aca="false">'C4-6'!H34</f>
        <v>1044.49999993015</v>
      </c>
      <c r="AH34" s="6" t="n">
        <f aca="false">'C4-6'!W34</f>
        <v>77.1107381518265</v>
      </c>
      <c r="AI34" s="6" t="n">
        <f aca="false">'C4-7'!H34</f>
        <v>1046.49999976903</v>
      </c>
      <c r="AJ34" s="6" t="n">
        <f aca="false">'C4-7'!W34</f>
        <v>15.7203308079127</v>
      </c>
      <c r="AK34" s="6" t="n">
        <f aca="false">'C5-6'!H34</f>
        <v>1047.50000000279</v>
      </c>
      <c r="AL34" s="6" t="n">
        <f aca="false">'C5-6'!W34</f>
        <v>1.5309179978549</v>
      </c>
      <c r="AM34" s="6" t="n">
        <f aca="false">'C5-7'!H34</f>
        <v>1049.49999984168</v>
      </c>
      <c r="AN34" s="6" t="n">
        <f aca="false">'C5-7'!W34</f>
        <v>16.5729905638191</v>
      </c>
      <c r="AO34" s="6" t="n">
        <f aca="false">'C6-7'!H34</f>
        <v>1051.5000003092</v>
      </c>
      <c r="AP34" s="6" t="n">
        <f aca="false">'C6-7'!W34</f>
        <v>9190.09908342034</v>
      </c>
      <c r="AQ34" s="6"/>
      <c r="AR34" s="6" t="n">
        <f aca="false">A34</f>
        <v>1015.50000006612</v>
      </c>
      <c r="AS34" s="6" t="n">
        <f aca="false">MIN(B34,D34,F34,H34,J34,L34,N34,P34,R34,T34,V34,X34,Z34,AB34,AD34,AF34,AH34,AJ34,AL34,AN34,AP34)</f>
        <v>1.5309179978549</v>
      </c>
    </row>
    <row r="35" customFormat="false" ht="12.75" hidden="false" customHeight="false" outlineLevel="0" collapsed="false">
      <c r="A35" s="6" t="n">
        <f aca="false">'C1-2'!H35</f>
        <v>1053.49999951944</v>
      </c>
      <c r="B35" s="6" t="n">
        <f aca="false">'C1-2'!W35</f>
        <v>6067.66963688492</v>
      </c>
      <c r="C35" s="6" t="n">
        <f aca="false">'C1-3'!H35</f>
        <v>1055.49999998696</v>
      </c>
      <c r="D35" s="6" t="n">
        <f aca="false">'C1-3'!W35</f>
        <v>0.727031703587884</v>
      </c>
      <c r="E35" s="6" t="n">
        <f aca="false">'C1-4'!H35</f>
        <v>1056.49999959208</v>
      </c>
      <c r="F35" s="6" t="n">
        <f aca="false">'C1-4'!W35</f>
        <v>676.558358703242</v>
      </c>
      <c r="G35" s="6" t="n">
        <f aca="false">'C1-5'!H35</f>
        <v>1058.5000000596</v>
      </c>
      <c r="H35" s="6" t="n">
        <f aca="false">'C1-5'!W35</f>
        <v>0.865812259557248</v>
      </c>
      <c r="I35" s="6" t="n">
        <f aca="false">'C1-6'!H35</f>
        <v>1060.49999989849</v>
      </c>
      <c r="J35" s="6" t="n">
        <f aca="false">'C1-6'!W35</f>
        <v>0.672568172568182</v>
      </c>
      <c r="K35" s="6" t="n">
        <f aca="false">'C1-7'!H35</f>
        <v>1062.49999973737</v>
      </c>
      <c r="L35" s="6" t="n">
        <f aca="false">'C1-7'!W35</f>
        <v>14.2610051632473</v>
      </c>
      <c r="M35" s="6" t="n">
        <f aca="false">'C2-3'!H35</f>
        <v>1064.50000020489</v>
      </c>
      <c r="N35" s="6" t="n">
        <f aca="false">'C2-3'!W35</f>
        <v>766.278880145613</v>
      </c>
      <c r="O35" s="6" t="n">
        <f aca="false">'C2-4'!H35</f>
        <v>1065.49999981001</v>
      </c>
      <c r="P35" s="6" t="n">
        <f aca="false">'C2-4'!W35</f>
        <v>83.0136888973096</v>
      </c>
      <c r="Q35" s="6" t="n">
        <f aca="false">'C2-5'!H35</f>
        <v>1067.50000027753</v>
      </c>
      <c r="R35" s="6" t="n">
        <f aca="false">'C2-5'!W35</f>
        <v>112.715092721379</v>
      </c>
      <c r="S35" s="6" t="n">
        <f aca="false">'C2-6'!H35</f>
        <v>1069.49999948777</v>
      </c>
      <c r="T35" s="6" t="n">
        <f aca="false">'C2-6'!W35</f>
        <v>70.7331597452079</v>
      </c>
      <c r="U35" s="6" t="n">
        <f aca="false">'C2-7'!H35</f>
        <v>1071.4999999553</v>
      </c>
      <c r="V35" s="6" t="n">
        <f aca="false">'C2-7'!W35</f>
        <v>952.591823320621</v>
      </c>
      <c r="W35" s="6" t="n">
        <f aca="false">'C3-4'!H35</f>
        <v>1073.50000042282</v>
      </c>
      <c r="X35" s="6" t="n">
        <f aca="false">'C3-4'!W35</f>
        <v>35.7709826405479</v>
      </c>
      <c r="Y35" s="6" t="n">
        <f aca="false">'C3-5'!H35</f>
        <v>1074.50000002794</v>
      </c>
      <c r="Z35" s="6" t="n">
        <f aca="false">'C3-5'!W35</f>
        <v>31.0335943363466</v>
      </c>
      <c r="AA35" s="6" t="n">
        <f aca="false">'C3-6'!H35</f>
        <v>1076.49999986682</v>
      </c>
      <c r="AB35" s="6" t="n">
        <f aca="false">'C3-6'!W35</f>
        <v>30.3176488544136</v>
      </c>
      <c r="AC35" s="6" t="n">
        <f aca="false">'C3-7'!H35</f>
        <v>1078.4999997057</v>
      </c>
      <c r="AD35" s="6" t="n">
        <f aca="false">'C3-7'!W35</f>
        <v>19.619807346714</v>
      </c>
      <c r="AE35" s="6" t="n">
        <f aca="false">'C4-5'!H35</f>
        <v>1080.50000017323</v>
      </c>
      <c r="AF35" s="6" t="n">
        <f aca="false">'C4-5'!W35</f>
        <v>18.5642099835648</v>
      </c>
      <c r="AG35" s="6" t="n">
        <f aca="false">'C4-6'!H35</f>
        <v>1082.50000001211</v>
      </c>
      <c r="AH35" s="6" t="n">
        <f aca="false">'C4-6'!W35</f>
        <v>23.5793075576951</v>
      </c>
      <c r="AI35" s="6" t="n">
        <f aca="false">'C4-7'!H35</f>
        <v>1084.00000004843</v>
      </c>
      <c r="AJ35" s="6" t="n">
        <f aca="false">'C4-7'!W35</f>
        <v>36.3871503772166</v>
      </c>
      <c r="AK35" s="6" t="n">
        <f aca="false">'C5-6'!H35</f>
        <v>1085.50000008475</v>
      </c>
      <c r="AL35" s="6" t="n">
        <f aca="false">'C5-6'!W35</f>
        <v>24.8975940629347</v>
      </c>
      <c r="AM35" s="6" t="n">
        <f aca="false">'C5-7'!H35</f>
        <v>1087.49999992363</v>
      </c>
      <c r="AN35" s="6" t="n">
        <f aca="false">'C5-7'!W35</f>
        <v>0.999656731821185</v>
      </c>
      <c r="AO35" s="6" t="n">
        <f aca="false">'C6-7'!H35</f>
        <v>1089.50000039116</v>
      </c>
      <c r="AP35" s="6" t="n">
        <f aca="false">'C6-7'!W35</f>
        <v>3.79202172935855</v>
      </c>
      <c r="AQ35" s="6"/>
      <c r="AR35" s="6" t="n">
        <f aca="false">A35</f>
        <v>1053.49999951944</v>
      </c>
      <c r="AS35" s="6" t="n">
        <f aca="false">MIN(B35,D35,F35,H35,J35,L35,N35,P35,R35,T35,V35,X35,Z35,AB35,AD35,AF35,AH35,AJ35,AL35,AN35,AP35)</f>
        <v>0.672568172568182</v>
      </c>
    </row>
    <row r="36" customFormat="false" ht="12.75" hidden="false" customHeight="false" outlineLevel="0" collapsed="false">
      <c r="A36" s="6" t="n">
        <f aca="false">'C1-2'!H36</f>
        <v>1091.49999960139</v>
      </c>
      <c r="B36" s="6" t="n">
        <f aca="false">'C1-2'!W36</f>
        <v>27.5479768856006</v>
      </c>
      <c r="C36" s="6" t="n">
        <f aca="false">'C1-3'!H36</f>
        <v>1093.00000026636</v>
      </c>
      <c r="D36" s="6" t="n">
        <f aca="false">'C1-3'!W36</f>
        <v>2.77797685406381</v>
      </c>
      <c r="E36" s="6" t="n">
        <f aca="false">'C1-4'!H36</f>
        <v>1094.49999967404</v>
      </c>
      <c r="F36" s="6" t="n">
        <f aca="false">'C1-4'!W36</f>
        <v>26.6077354018531</v>
      </c>
      <c r="G36" s="6" t="n">
        <f aca="false">'C1-5'!H36</f>
        <v>1096.50000014156</v>
      </c>
      <c r="H36" s="6" t="n">
        <f aca="false">'C1-5'!W36</f>
        <v>0.206121562053749</v>
      </c>
      <c r="I36" s="6" t="n">
        <f aca="false">'C1-6'!H36</f>
        <v>1098.49999998044</v>
      </c>
      <c r="J36" s="6" t="n">
        <f aca="false">'C1-6'!W36</f>
        <v>10.3999643376313</v>
      </c>
      <c r="K36" s="6" t="n">
        <f aca="false">'C1-7'!H36</f>
        <v>1100.49999981932</v>
      </c>
      <c r="L36" s="6" t="n">
        <f aca="false">'C1-7'!W36</f>
        <v>28.0895825449487</v>
      </c>
      <c r="M36" s="6" t="n">
        <f aca="false">'C2-3'!H36</f>
        <v>1101.50000005309</v>
      </c>
      <c r="N36" s="6" t="n">
        <f aca="false">'C2-3'!W36</f>
        <v>5.79137165881159</v>
      </c>
      <c r="O36" s="6" t="n">
        <f aca="false">'C2-4'!H36</f>
        <v>1103.49999989197</v>
      </c>
      <c r="P36" s="6" t="n">
        <f aca="false">'C2-4'!W36</f>
        <v>3.14203848300332</v>
      </c>
      <c r="Q36" s="6" t="n">
        <f aca="false">'C2-5'!H36</f>
        <v>1105.50000035949</v>
      </c>
      <c r="R36" s="6" t="n">
        <f aca="false">'C2-5'!W36</f>
        <v>21.6897816760202</v>
      </c>
      <c r="S36" s="6" t="n">
        <f aca="false">'C2-6'!H36</f>
        <v>1107.49999956973</v>
      </c>
      <c r="T36" s="6" t="n">
        <f aca="false">'C2-6'!W36</f>
        <v>20.4213164096885</v>
      </c>
      <c r="U36" s="6" t="n">
        <f aca="false">'C2-7'!H36</f>
        <v>1109.50000003725</v>
      </c>
      <c r="V36" s="6" t="n">
        <f aca="false">'C2-7'!W36</f>
        <v>24.4180309486432</v>
      </c>
      <c r="W36" s="6" t="n">
        <f aca="false">'C3-4'!H36</f>
        <v>1110.49999964237</v>
      </c>
      <c r="X36" s="6" t="n">
        <f aca="false">'C3-4'!W36</f>
        <v>3540.11942754289</v>
      </c>
      <c r="Y36" s="6" t="n">
        <f aca="false">'C3-5'!H36</f>
        <v>1112.5000001099</v>
      </c>
      <c r="Z36" s="6" t="n">
        <f aca="false">'C3-5'!W36</f>
        <v>9.49038024347985</v>
      </c>
      <c r="AA36" s="6" t="n">
        <f aca="false">'C3-6'!H36</f>
        <v>1114.49999994878</v>
      </c>
      <c r="AB36" s="6" t="n">
        <f aca="false">'C3-6'!W36</f>
        <v>22.5726894272888</v>
      </c>
      <c r="AC36" s="6" t="n">
        <f aca="false">'C3-7'!H36</f>
        <v>1116.49999978766</v>
      </c>
      <c r="AD36" s="6" t="n">
        <f aca="false">'C3-7'!W36</f>
        <v>0.40341509750455</v>
      </c>
      <c r="AE36" s="6" t="n">
        <f aca="false">'C4-5'!H36</f>
        <v>1118.50000025518</v>
      </c>
      <c r="AF36" s="6" t="n">
        <f aca="false">'C4-5'!W36</f>
        <v>19.5784455673564</v>
      </c>
      <c r="AG36" s="6" t="n">
        <f aca="false">'C4-6'!H36</f>
        <v>1119.4999998603</v>
      </c>
      <c r="AH36" s="6" t="n">
        <f aca="false">'C4-6'!W36</f>
        <v>28.9400840790714</v>
      </c>
      <c r="AI36" s="6" t="n">
        <f aca="false">'C4-7'!H36</f>
        <v>1121.50000032783</v>
      </c>
      <c r="AJ36" s="6" t="n">
        <f aca="false">'C4-7'!W36</f>
        <v>25.9801395643662</v>
      </c>
      <c r="AK36" s="6" t="n">
        <f aca="false">'C5-6'!H36</f>
        <v>1123.49999953806</v>
      </c>
      <c r="AL36" s="6" t="n">
        <f aca="false">'C5-6'!W36</f>
        <v>0.888461538461538</v>
      </c>
      <c r="AM36" s="6" t="n">
        <f aca="false">'C5-7'!H36</f>
        <v>1125.50000000559</v>
      </c>
      <c r="AN36" s="6" t="n">
        <f aca="false">'C5-7'!W36</f>
        <v>2.01566951566952</v>
      </c>
      <c r="AO36" s="6" t="n">
        <f aca="false">'C6-7'!H36</f>
        <v>1127.50000047311</v>
      </c>
      <c r="AP36" s="6" t="n">
        <f aca="false">'C6-7'!W36</f>
        <v>0.783596222371733</v>
      </c>
      <c r="AQ36" s="6"/>
      <c r="AR36" s="6" t="n">
        <f aca="false">A36</f>
        <v>1091.49999960139</v>
      </c>
      <c r="AS36" s="6" t="n">
        <f aca="false">MIN(B36,D36,F36,H36,J36,L36,N36,P36,R36,T36,V36,X36,Z36,AB36,AD36,AF36,AH36,AJ36,AL36,AN36,AP36)</f>
        <v>0.206121562053749</v>
      </c>
    </row>
    <row r="37" customFormat="false" ht="12.75" hidden="false" customHeight="false" outlineLevel="0" collapsed="false">
      <c r="A37" s="6" t="n">
        <f aca="false">'C1-2'!H37</f>
        <v>1128.50000007823</v>
      </c>
      <c r="B37" s="6" t="n">
        <f aca="false">'C1-2'!W37</f>
        <v>23.1919963077858</v>
      </c>
      <c r="C37" s="6" t="n">
        <f aca="false">'C1-3'!H37</f>
        <v>1130.49999991711</v>
      </c>
      <c r="D37" s="6" t="n">
        <f aca="false">'C1-3'!W37</f>
        <v>20.7977790687042</v>
      </c>
      <c r="E37" s="6" t="n">
        <f aca="false">'C1-4'!H37</f>
        <v>1132.49999975599</v>
      </c>
      <c r="F37" s="6" t="n">
        <f aca="false">'C1-4'!W37</f>
        <v>23.9388029498812</v>
      </c>
      <c r="G37" s="6" t="n">
        <f aca="false">'C1-5'!H37</f>
        <v>1134.50000022352</v>
      </c>
      <c r="H37" s="6" t="n">
        <f aca="false">'C1-5'!W37</f>
        <v>7.16897241551221</v>
      </c>
      <c r="I37" s="6" t="n">
        <f aca="false">'C1-6'!H37</f>
        <v>1136.5000000624</v>
      </c>
      <c r="J37" s="6" t="n">
        <f aca="false">'C1-6'!W37</f>
        <v>10.9059403129171</v>
      </c>
      <c r="K37" s="6" t="n">
        <f aca="false">'C1-7'!H37</f>
        <v>1137.50000029616</v>
      </c>
      <c r="L37" s="6" t="n">
        <f aca="false">'C1-7'!W37</f>
        <v>8.80632722937126</v>
      </c>
      <c r="M37" s="6" t="n">
        <f aca="false">'C2-3'!H37</f>
        <v>1139.4999995064</v>
      </c>
      <c r="N37" s="6" t="n">
        <f aca="false">'C2-3'!W37</f>
        <v>4.80920803334596</v>
      </c>
      <c r="O37" s="6" t="n">
        <f aca="false">'C2-4'!H37</f>
        <v>1141.49999997392</v>
      </c>
      <c r="P37" s="6" t="n">
        <f aca="false">'C2-4'!W37</f>
        <v>18.8583191456431</v>
      </c>
      <c r="Q37" s="6" t="n">
        <f aca="false">'C2-5'!H37</f>
        <v>1143.50000044145</v>
      </c>
      <c r="R37" s="6" t="n">
        <f aca="false">'C2-5'!W37</f>
        <v>25.969585969586</v>
      </c>
      <c r="S37" s="6" t="n">
        <f aca="false">'C2-6'!H37</f>
        <v>1145.49999965169</v>
      </c>
      <c r="T37" s="6" t="n">
        <f aca="false">'C2-6'!W37</f>
        <v>22.8616486235073</v>
      </c>
      <c r="U37" s="6" t="n">
        <f aca="false">'C2-7'!H37</f>
        <v>1146.99999968801</v>
      </c>
      <c r="V37" s="6" t="n">
        <f aca="false">'C2-7'!W37</f>
        <v>0.931632483383456</v>
      </c>
      <c r="W37" s="6" t="n">
        <f aca="false">'C3-4'!H37</f>
        <v>1148.49999972433</v>
      </c>
      <c r="X37" s="6" t="n">
        <f aca="false">'C3-4'!W37</f>
        <v>0.81742427314383</v>
      </c>
      <c r="Y37" s="6" t="n">
        <f aca="false">'C3-5'!H37</f>
        <v>1150.50000019185</v>
      </c>
      <c r="Z37" s="6" t="n">
        <f aca="false">'C3-5'!W37</f>
        <v>21.1989332669219</v>
      </c>
      <c r="AA37" s="6" t="n">
        <f aca="false">'C3-6'!H37</f>
        <v>1152.50000003073</v>
      </c>
      <c r="AB37" s="6" t="n">
        <f aca="false">'C3-6'!W37</f>
        <v>15.5083094175488</v>
      </c>
      <c r="AC37" s="6" t="n">
        <f aca="false">'C3-7'!H37</f>
        <v>1154.49999986961</v>
      </c>
      <c r="AD37" s="6" t="n">
        <f aca="false">'C3-7'!W37</f>
        <v>20.9656961812134</v>
      </c>
      <c r="AE37" s="6" t="n">
        <f aca="false">'C4-5'!H37</f>
        <v>1155.49999947473</v>
      </c>
      <c r="AF37" s="6" t="n">
        <f aca="false">'C4-5'!W37</f>
        <v>16.413396839465</v>
      </c>
      <c r="AG37" s="6" t="n">
        <f aca="false">'C4-6'!H37</f>
        <v>1157.49999994226</v>
      </c>
      <c r="AH37" s="6" t="n">
        <f aca="false">'C4-6'!W37</f>
        <v>0.917871652405717</v>
      </c>
      <c r="AI37" s="6" t="n">
        <f aca="false">'C4-7'!H37</f>
        <v>1159.50000040978</v>
      </c>
      <c r="AJ37" s="6" t="n">
        <f aca="false">'C4-7'!W37</f>
        <v>13.9150653026694</v>
      </c>
      <c r="AK37" s="6" t="n">
        <f aca="false">'C5-6'!H37</f>
        <v>1161.49999962002</v>
      </c>
      <c r="AL37" s="6" t="n">
        <f aca="false">'C5-6'!W37</f>
        <v>24.7710622710623</v>
      </c>
      <c r="AM37" s="6" t="n">
        <f aca="false">'C5-7'!H37</f>
        <v>1163.50000008754</v>
      </c>
      <c r="AN37" s="6" t="n">
        <f aca="false">'C5-7'!W37</f>
        <v>15.9910103221911</v>
      </c>
      <c r="AO37" s="6" t="n">
        <f aca="false">'C6-7'!H37</f>
        <v>1164.49999969266</v>
      </c>
      <c r="AP37" s="6" t="n">
        <f aca="false">'C6-7'!W37</f>
        <v>7.53567963567964</v>
      </c>
      <c r="AQ37" s="6"/>
      <c r="AR37" s="6" t="n">
        <f aca="false">A37</f>
        <v>1128.50000007823</v>
      </c>
      <c r="AS37" s="6" t="n">
        <f aca="false">MIN(B37,D37,F37,H37,J37,L37,N37,P37,R37,T37,V37,X37,Z37,AB37,AD37,AF37,AH37,AJ37,AL37,AN37,AP37)</f>
        <v>0.81742427314383</v>
      </c>
    </row>
    <row r="38" customFormat="false" ht="12.75" hidden="false" customHeight="false" outlineLevel="0" collapsed="false">
      <c r="A38" s="6" t="n">
        <f aca="false">'C1-2'!H38</f>
        <v>1166.50000016019</v>
      </c>
      <c r="B38" s="6" t="n">
        <f aca="false">'C1-2'!W38</f>
        <v>25.5201572306836</v>
      </c>
      <c r="C38" s="6" t="n">
        <f aca="false">'C1-3'!H38</f>
        <v>1168.49999999907</v>
      </c>
      <c r="D38" s="6" t="n">
        <f aca="false">'C1-3'!W38</f>
        <v>3.80404064300223</v>
      </c>
      <c r="E38" s="6" t="n">
        <f aca="false">'C1-4'!H38</f>
        <v>1170.49999983795</v>
      </c>
      <c r="F38" s="6" t="n">
        <f aca="false">'C1-4'!W38</f>
        <v>8.93976076007326</v>
      </c>
      <c r="G38" s="6" t="n">
        <f aca="false">'C1-5'!H38</f>
        <v>1172.50000030547</v>
      </c>
      <c r="H38" s="6" t="n">
        <f aca="false">'C1-5'!W38</f>
        <v>18.3174158169394</v>
      </c>
      <c r="I38" s="6" t="n">
        <f aca="false">'C1-6'!H38</f>
        <v>1173.49999991059</v>
      </c>
      <c r="J38" s="6" t="n">
        <f aca="false">'C1-6'!W38</f>
        <v>16.0564580347189</v>
      </c>
      <c r="K38" s="6" t="n">
        <f aca="false">'C1-7'!H38</f>
        <v>1175.50000037812</v>
      </c>
      <c r="L38" s="6" t="n">
        <f aca="false">'C1-7'!W38</f>
        <v>0.924758301807482</v>
      </c>
      <c r="M38" s="6" t="n">
        <f aca="false">'C2-3'!H38</f>
        <v>1177.49999958836</v>
      </c>
      <c r="N38" s="6" t="n">
        <f aca="false">'C2-3'!W38</f>
        <v>0.934207110849163</v>
      </c>
      <c r="O38" s="6" t="n">
        <f aca="false">'C2-4'!H38</f>
        <v>1179.50000005588</v>
      </c>
      <c r="P38" s="6" t="n">
        <f aca="false">'C2-4'!W38</f>
        <v>13.4610873648559</v>
      </c>
      <c r="Q38" s="6" t="n">
        <f aca="false">'C2-5'!H38</f>
        <v>1181.49999989476</v>
      </c>
      <c r="R38" s="6" t="n">
        <f aca="false">'C2-5'!W38</f>
        <v>13.0856810854564</v>
      </c>
      <c r="S38" s="6" t="n">
        <f aca="false">'C2-6'!H38</f>
        <v>1182.50000012852</v>
      </c>
      <c r="T38" s="6" t="n">
        <f aca="false">'C2-6'!W38</f>
        <v>10.2873149885345</v>
      </c>
      <c r="U38" s="6" t="n">
        <f aca="false">'C2-7'!H38</f>
        <v>1184.4999999674</v>
      </c>
      <c r="V38" s="6" t="n">
        <f aca="false">'C2-7'!W38</f>
        <v>26.6775361137379</v>
      </c>
      <c r="W38" s="6" t="n">
        <f aca="false">'C3-4'!H38</f>
        <v>1186.49999980629</v>
      </c>
      <c r="X38" s="6" t="n">
        <f aca="false">'C3-4'!W38</f>
        <v>16.1495551316211</v>
      </c>
      <c r="Y38" s="6" t="n">
        <f aca="false">'C3-5'!H38</f>
        <v>1188.50000027381</v>
      </c>
      <c r="Z38" s="6" t="n">
        <f aca="false">'C3-5'!W38</f>
        <v>19.1862888878681</v>
      </c>
      <c r="AA38" s="6" t="n">
        <f aca="false">'C3-6'!H38</f>
        <v>1190.49999948405</v>
      </c>
      <c r="AB38" s="6" t="n">
        <f aca="false">'C3-6'!W38</f>
        <v>0.859690169099096</v>
      </c>
      <c r="AC38" s="6" t="n">
        <f aca="false">'C3-7'!H38</f>
        <v>1191.50000034645</v>
      </c>
      <c r="AD38" s="6" t="n">
        <f aca="false">'C3-7'!W38</f>
        <v>14.408041165184</v>
      </c>
      <c r="AE38" s="6" t="n">
        <f aca="false">'C4-5'!H38</f>
        <v>1193.49999955669</v>
      </c>
      <c r="AF38" s="6" t="n">
        <f aca="false">'C4-5'!W38</f>
        <v>18.8013499179023</v>
      </c>
      <c r="AG38" s="6" t="n">
        <f aca="false">'C4-6'!H38</f>
        <v>1195.50000002421</v>
      </c>
      <c r="AH38" s="6" t="n">
        <f aca="false">'C4-6'!W38</f>
        <v>1.5819128725266</v>
      </c>
      <c r="AI38" s="6" t="n">
        <f aca="false">'C4-7'!H38</f>
        <v>1197.50000049174</v>
      </c>
      <c r="AJ38" s="6" t="n">
        <f aca="false">'C4-7'!W38</f>
        <v>291.249917716283</v>
      </c>
      <c r="AK38" s="6" t="n">
        <f aca="false">'C5-6'!H38</f>
        <v>1199.49999970198</v>
      </c>
      <c r="AL38" s="6" t="n">
        <f aca="false">'C5-6'!W38</f>
        <v>98.7173150342996</v>
      </c>
      <c r="AM38" s="6" t="n">
        <f aca="false">'C5-7'!H38</f>
        <v>1200.49999993574</v>
      </c>
      <c r="AN38" s="6" t="n">
        <f aca="false">'C5-7'!W38</f>
        <v>171.876648821496</v>
      </c>
      <c r="AO38" s="6" t="n">
        <f aca="false">'C6-7'!H38</f>
        <v>1202.49999977462</v>
      </c>
      <c r="AP38" s="6" t="n">
        <f aca="false">'C6-7'!W38</f>
        <v>2065.32618785628</v>
      </c>
      <c r="AQ38" s="6"/>
      <c r="AR38" s="6" t="n">
        <f aca="false">A38</f>
        <v>1166.50000016019</v>
      </c>
      <c r="AS38" s="6" t="n">
        <f aca="false">MIN(B38,D38,F38,H38,J38,L38,N38,P38,R38,T38,V38,X38,Z38,AB38,AD38,AF38,AH38,AJ38,AL38,AN38,AP38)</f>
        <v>0.859690169099096</v>
      </c>
    </row>
    <row r="39" customFormat="false" ht="12.75" hidden="false" customHeight="false" outlineLevel="0" collapsed="false">
      <c r="A39" s="6" t="n">
        <f aca="false">'C1-2'!H39</f>
        <v>1204.50000024214</v>
      </c>
      <c r="B39" s="6" t="n">
        <f aca="false">'C1-2'!W39</f>
        <v>7.47763542989674</v>
      </c>
      <c r="C39" s="6" t="n">
        <f aca="false">'C1-3'!H39</f>
        <v>1206.50000008103</v>
      </c>
      <c r="D39" s="6" t="n">
        <f aca="false">'C1-3'!W39</f>
        <v>0.850926201148244</v>
      </c>
      <c r="E39" s="6" t="n">
        <f aca="false">'C1-4'!H39</f>
        <v>1208.49999991991</v>
      </c>
      <c r="F39" s="6" t="n">
        <f aca="false">'C1-4'!W39</f>
        <v>2213.59954845457</v>
      </c>
      <c r="G39" s="6" t="n">
        <f aca="false">'C1-5'!H39</f>
        <v>1209.49999952503</v>
      </c>
      <c r="H39" s="6" t="n">
        <f aca="false">'C1-5'!W39</f>
        <v>11411.5099865367</v>
      </c>
      <c r="I39" s="6" t="n">
        <f aca="false">'C1-6'!H39</f>
        <v>1211.49999999255</v>
      </c>
      <c r="J39" s="6" t="n">
        <f aca="false">'C1-6'!W39</f>
        <v>1941.27520136391</v>
      </c>
      <c r="K39" s="6" t="n">
        <f aca="false">'C1-7'!H39</f>
        <v>1213.50000046007</v>
      </c>
      <c r="L39" s="6" t="n">
        <f aca="false">'C1-7'!W39</f>
        <v>7232.56713129933</v>
      </c>
      <c r="M39" s="6" t="n">
        <f aca="false">'C2-3'!H39</f>
        <v>1215.49999967031</v>
      </c>
      <c r="N39" s="6" t="n">
        <f aca="false">'C2-3'!W39</f>
        <v>1.13200659592412</v>
      </c>
      <c r="O39" s="6" t="n">
        <f aca="false">'C2-4'!H39</f>
        <v>1217.50000013784</v>
      </c>
      <c r="P39" s="6" t="n">
        <f aca="false">'C2-4'!W39</f>
        <v>23.8428023589314</v>
      </c>
      <c r="Q39" s="6" t="n">
        <f aca="false">'C2-5'!H39</f>
        <v>1218.49999974296</v>
      </c>
      <c r="R39" s="6" t="n">
        <f aca="false">'C2-5'!W39</f>
        <v>0.287695317715196</v>
      </c>
      <c r="S39" s="6" t="n">
        <f aca="false">'C2-6'!H39</f>
        <v>1220.50000021048</v>
      </c>
      <c r="T39" s="6" t="n">
        <f aca="false">'C2-6'!W39</f>
        <v>11.5824455524896</v>
      </c>
      <c r="U39" s="6" t="n">
        <f aca="false">'C2-7'!H39</f>
        <v>1222.50000004936</v>
      </c>
      <c r="V39" s="6" t="n">
        <f aca="false">'C2-7'!W39</f>
        <v>10.1142188988243</v>
      </c>
      <c r="W39" s="6" t="n">
        <f aca="false">'C3-4'!H39</f>
        <v>1224.49999988824</v>
      </c>
      <c r="X39" s="6" t="n">
        <f aca="false">'C3-4'!W39</f>
        <v>1391.95839176737</v>
      </c>
      <c r="Y39" s="6" t="n">
        <f aca="false">'C3-5'!H39</f>
        <v>1226.50000035577</v>
      </c>
      <c r="Z39" s="6" t="n">
        <f aca="false">'C3-5'!W39</f>
        <v>5260.19798179144</v>
      </c>
      <c r="AA39" s="6" t="n">
        <f aca="false">'C3-6'!H39</f>
        <v>1227.49999996088</v>
      </c>
      <c r="AB39" s="6" t="n">
        <f aca="false">'C3-6'!W39</f>
        <v>1003.87094248575</v>
      </c>
      <c r="AC39" s="6" t="n">
        <f aca="false">'C3-7'!H39</f>
        <v>1229.50000042841</v>
      </c>
      <c r="AD39" s="6" t="n">
        <f aca="false">'C3-7'!W39</f>
        <v>1787.38449603898</v>
      </c>
      <c r="AE39" s="6" t="n">
        <f aca="false">'C4-5'!H39</f>
        <v>1231.49999963865</v>
      </c>
      <c r="AF39" s="6" t="n">
        <f aca="false">'C4-5'!W39</f>
        <v>5638.71143600748</v>
      </c>
      <c r="AG39" s="6" t="n">
        <f aca="false">'C4-6'!H39</f>
        <v>1233.50000010617</v>
      </c>
      <c r="AH39" s="6" t="n">
        <f aca="false">'C4-6'!W39</f>
        <v>2042.74715800766</v>
      </c>
      <c r="AI39" s="6" t="n">
        <f aca="false">'C4-7'!H39</f>
        <v>1235.49999994505</v>
      </c>
      <c r="AJ39" s="6" t="n">
        <f aca="false">'C4-7'!W39</f>
        <v>5723.41450922738</v>
      </c>
      <c r="AK39" s="6" t="n">
        <f aca="false">'C5-6'!H39</f>
        <v>1236.50000017881</v>
      </c>
      <c r="AL39" s="6" t="n">
        <f aca="false">'C5-6'!W39</f>
        <v>3536.13150237748</v>
      </c>
      <c r="AM39" s="6" t="n">
        <f aca="false">'C5-7'!H39</f>
        <v>1238.5000000177</v>
      </c>
      <c r="AN39" s="6" t="n">
        <f aca="false">'C5-7'!W39</f>
        <v>1390.70466859061</v>
      </c>
      <c r="AO39" s="6" t="n">
        <f aca="false">'C6-7'!H39</f>
        <v>1240.49999985658</v>
      </c>
      <c r="AP39" s="6" t="n">
        <f aca="false">'C6-7'!W39</f>
        <v>2474.82333766313</v>
      </c>
      <c r="AQ39" s="6"/>
      <c r="AR39" s="6" t="n">
        <f aca="false">A39</f>
        <v>1204.50000024214</v>
      </c>
      <c r="AS39" s="6" t="n">
        <f aca="false">MIN(B39,D39,F39,H39,J39,L39,N39,P39,R39,T39,V39,X39,Z39,AB39,AD39,AF39,AH39,AJ39,AL39,AN39,AP39)</f>
        <v>0.287695317715196</v>
      </c>
    </row>
    <row r="40" customFormat="false" ht="12.75" hidden="false" customHeight="false" outlineLevel="0" collapsed="false">
      <c r="A40" s="6" t="n">
        <f aca="false">'C1-2'!H40</f>
        <v>1242.5000003241</v>
      </c>
      <c r="B40" s="6" t="n">
        <f aca="false">'C1-2'!W40</f>
        <v>4.33258722111448</v>
      </c>
      <c r="C40" s="6" t="n">
        <f aca="false">'C1-3'!H40</f>
        <v>1244.49999953434</v>
      </c>
      <c r="D40" s="6" t="n">
        <f aca="false">'C1-3'!W40</f>
        <v>1000.15819490004</v>
      </c>
      <c r="E40" s="6" t="n">
        <f aca="false">'C1-4'!H40</f>
        <v>1245.50000039674</v>
      </c>
      <c r="F40" s="6" t="n">
        <f aca="false">'C1-4'!W40</f>
        <v>1167.64346280131</v>
      </c>
      <c r="G40" s="6" t="n">
        <f aca="false">'C1-5'!H40</f>
        <v>1247.49999960698</v>
      </c>
      <c r="H40" s="6" t="n">
        <f aca="false">'C1-5'!W40</f>
        <v>7436.60977222624</v>
      </c>
      <c r="I40" s="6" t="n">
        <f aca="false">'C1-6'!H40</f>
        <v>1249.50000007451</v>
      </c>
      <c r="J40" s="6" t="n">
        <f aca="false">'C1-6'!W40</f>
        <v>2385.33546315701</v>
      </c>
      <c r="K40" s="6" t="n">
        <f aca="false">'C1-7'!H40</f>
        <v>1251.49999991339</v>
      </c>
      <c r="L40" s="6" t="n">
        <f aca="false">'C1-7'!W40</f>
        <v>3064.51432294697</v>
      </c>
      <c r="M40" s="6" t="n">
        <f aca="false">'C2-3'!H40</f>
        <v>1253.49999975227</v>
      </c>
      <c r="N40" s="6" t="n">
        <f aca="false">'C2-3'!W40</f>
        <v>17.6687933186095</v>
      </c>
      <c r="O40" s="6" t="n">
        <f aca="false">'C2-4'!H40</f>
        <v>1254.49999998603</v>
      </c>
      <c r="P40" s="6" t="n">
        <f aca="false">'C2-4'!W40</f>
        <v>22.0168011179572</v>
      </c>
      <c r="Q40" s="6" t="n">
        <f aca="false">'C2-5'!H40</f>
        <v>1256.49999982491</v>
      </c>
      <c r="R40" s="6" t="n">
        <f aca="false">'C2-5'!W40</f>
        <v>1.88163947299148</v>
      </c>
      <c r="S40" s="6" t="n">
        <f aca="false">'C2-6'!H40</f>
        <v>1258.50000029244</v>
      </c>
      <c r="T40" s="6" t="n">
        <f aca="false">'C2-6'!W40</f>
        <v>3.52062352062351</v>
      </c>
      <c r="U40" s="6" t="n">
        <f aca="false">'C2-7'!H40</f>
        <v>1260.49999950267</v>
      </c>
      <c r="V40" s="6" t="n">
        <f aca="false">'C2-7'!W40</f>
        <v>8.05757418797214</v>
      </c>
      <c r="W40" s="6" t="n">
        <f aca="false">'C3-4'!H40</f>
        <v>1262.4999999702</v>
      </c>
      <c r="X40" s="6" t="n">
        <f aca="false">'C3-4'!W40</f>
        <v>1279.87570966611</v>
      </c>
      <c r="Y40" s="6" t="n">
        <f aca="false">'C3-5'!H40</f>
        <v>1264.00000000652</v>
      </c>
      <c r="Z40" s="6" t="n">
        <f aca="false">'C3-5'!W40</f>
        <v>4176.04068794872</v>
      </c>
      <c r="AA40" s="6" t="n">
        <f aca="false">'C3-6'!H40</f>
        <v>1265.50000004284</v>
      </c>
      <c r="AB40" s="6" t="n">
        <f aca="false">'C3-6'!W40</f>
        <v>5854.68703912284</v>
      </c>
      <c r="AC40" s="6" t="n">
        <f aca="false">'C3-7'!H40</f>
        <v>1267.49999988172</v>
      </c>
      <c r="AD40" s="6" t="n">
        <f aca="false">'C3-7'!W40</f>
        <v>15312.3713710341</v>
      </c>
      <c r="AE40" s="6" t="n">
        <f aca="false">'C4-5'!H40</f>
        <v>1269.4999997206</v>
      </c>
      <c r="AF40" s="6" t="n">
        <f aca="false">'C4-5'!W40</f>
        <v>136.952621410617</v>
      </c>
      <c r="AG40" s="6" t="n">
        <f aca="false">'C4-6'!H40</f>
        <v>1271.50000018813</v>
      </c>
      <c r="AH40" s="6" t="n">
        <f aca="false">'C4-6'!W40</f>
        <v>85.3325187240399</v>
      </c>
      <c r="AI40" s="6" t="n">
        <f aca="false">'C4-7'!H40</f>
        <v>1273.00000022445</v>
      </c>
      <c r="AJ40" s="6" t="n">
        <f aca="false">'C4-7'!W40</f>
        <v>275.530644993501</v>
      </c>
      <c r="AK40" s="6" t="n">
        <f aca="false">'C5-6'!H40</f>
        <v>1274.50000026077</v>
      </c>
      <c r="AL40" s="6" t="n">
        <f aca="false">'C5-6'!W40</f>
        <v>132.756651815993</v>
      </c>
      <c r="AM40" s="6" t="n">
        <f aca="false">'C5-7'!H40</f>
        <v>1276.50000009965</v>
      </c>
      <c r="AN40" s="6" t="n">
        <f aca="false">'C5-7'!W40</f>
        <v>71.1493436169621</v>
      </c>
      <c r="AO40" s="6" t="n">
        <f aca="false">'C6-7'!H40</f>
        <v>1278.49999993853</v>
      </c>
      <c r="AP40" s="6" t="n">
        <f aca="false">'C6-7'!W40</f>
        <v>48.3579657212783</v>
      </c>
      <c r="AQ40" s="6"/>
      <c r="AR40" s="6" t="n">
        <f aca="false">A40</f>
        <v>1242.5000003241</v>
      </c>
      <c r="AS40" s="6" t="n">
        <f aca="false">MIN(B40,D40,F40,H40,J40,L40,N40,P40,R40,T40,V40,X40,Z40,AB40,AD40,AF40,AH40,AJ40,AL40,AN40,AP40)</f>
        <v>1.88163947299148</v>
      </c>
    </row>
    <row r="41" customFormat="false" ht="12.75" hidden="false" customHeight="false" outlineLevel="0" collapsed="false">
      <c r="A41" s="6" t="n">
        <f aca="false">'C1-2'!H41</f>
        <v>1280.50000040606</v>
      </c>
      <c r="B41" s="6" t="n">
        <f aca="false">'C1-2'!W41</f>
        <v>11.7989843055117</v>
      </c>
      <c r="C41" s="6" t="n">
        <f aca="false">'C1-3'!H41</f>
        <v>1281.50000001118</v>
      </c>
      <c r="D41" s="6" t="n">
        <f aca="false">'C1-3'!W41</f>
        <v>564.990641665559</v>
      </c>
      <c r="E41" s="6" t="n">
        <f aca="false">'C1-4'!H41</f>
        <v>1283.5000004787</v>
      </c>
      <c r="F41" s="6" t="n">
        <f aca="false">'C1-4'!W41</f>
        <v>713.188621685193</v>
      </c>
      <c r="G41" s="6" t="n">
        <f aca="false">'C1-5'!H41</f>
        <v>1285.49999968894</v>
      </c>
      <c r="H41" s="6" t="n">
        <f aca="false">'C1-5'!W41</f>
        <v>113.722419713351</v>
      </c>
      <c r="I41" s="6" t="n">
        <f aca="false">'C1-6'!H41</f>
        <v>1287.50000015646</v>
      </c>
      <c r="J41" s="6" t="n">
        <f aca="false">'C1-6'!W41</f>
        <v>2271.78059847717</v>
      </c>
      <c r="K41" s="6" t="n">
        <f aca="false">'C1-7'!H41</f>
        <v>1289.49999999534</v>
      </c>
      <c r="L41" s="6" t="n">
        <f aca="false">'C1-7'!W41</f>
        <v>504.474169827572</v>
      </c>
      <c r="M41" s="6" t="n">
        <f aca="false">'C2-3'!H41</f>
        <v>1290.50000022911</v>
      </c>
      <c r="N41" s="6" t="n">
        <f aca="false">'C2-3'!W41</f>
        <v>14.4390351250816</v>
      </c>
      <c r="O41" s="6" t="n">
        <f aca="false">'C2-4'!H41</f>
        <v>1292.50000006799</v>
      </c>
      <c r="P41" s="6" t="n">
        <f aca="false">'C2-4'!W41</f>
        <v>8.66144629563984</v>
      </c>
      <c r="Q41" s="6" t="n">
        <f aca="false">'C2-5'!H41</f>
        <v>1294.49999990687</v>
      </c>
      <c r="R41" s="6" t="n">
        <f aca="false">'C2-5'!W41</f>
        <v>14.0300605853392</v>
      </c>
      <c r="S41" s="6" t="n">
        <f aca="false">'C2-6'!H41</f>
        <v>1296.50000037439</v>
      </c>
      <c r="T41" s="6" t="n">
        <f aca="false">'C2-6'!W41</f>
        <v>28.3714049411371</v>
      </c>
      <c r="U41" s="6" t="n">
        <f aca="false">'C2-7'!H41</f>
        <v>1298.49999958463</v>
      </c>
      <c r="V41" s="6" t="n">
        <f aca="false">'C2-7'!W41</f>
        <v>22.8944338053796</v>
      </c>
      <c r="W41" s="6" t="n">
        <f aca="false">'C3-4'!H41</f>
        <v>1299.50000044703</v>
      </c>
      <c r="X41" s="6" t="n">
        <f aca="false">'C3-4'!W41</f>
        <v>1918.25949680968</v>
      </c>
      <c r="Y41" s="6" t="n">
        <f aca="false">'C3-5'!H41</f>
        <v>1301.49999965727</v>
      </c>
      <c r="Z41" s="6" t="n">
        <f aca="false">'C3-5'!W41</f>
        <v>2055.02879686094</v>
      </c>
      <c r="AA41" s="6" t="n">
        <f aca="false">'C3-6'!H41</f>
        <v>1303.5000001248</v>
      </c>
      <c r="AB41" s="6" t="n">
        <f aca="false">'C3-6'!W41</f>
        <v>785.365434807872</v>
      </c>
      <c r="AC41" s="6" t="n">
        <f aca="false">'C3-7'!H41</f>
        <v>1305.49999996368</v>
      </c>
      <c r="AD41" s="6" t="n">
        <f aca="false">'C3-7'!W41</f>
        <v>544.280671461493</v>
      </c>
      <c r="AE41" s="6" t="n">
        <f aca="false">'C4-5'!H41</f>
        <v>1307.49999980256</v>
      </c>
      <c r="AF41" s="6" t="n">
        <f aca="false">'C4-5'!W41</f>
        <v>27.5750280092498</v>
      </c>
      <c r="AG41" s="6" t="n">
        <f aca="false">'C4-6'!H41</f>
        <v>1308.50000003632</v>
      </c>
      <c r="AH41" s="6" t="n">
        <f aca="false">'C4-6'!W41</f>
        <v>47.7877523999064</v>
      </c>
      <c r="AI41" s="6" t="n">
        <f aca="false">'C4-7'!H41</f>
        <v>1310.4999998752</v>
      </c>
      <c r="AJ41" s="6" t="n">
        <f aca="false">'C4-7'!W41</f>
        <v>122.972235270561</v>
      </c>
      <c r="AK41" s="6" t="n">
        <f aca="false">'C5-6'!H41</f>
        <v>1312.50000034273</v>
      </c>
      <c r="AL41" s="6" t="n">
        <f aca="false">'C5-6'!W41</f>
        <v>44.6641863763148</v>
      </c>
      <c r="AM41" s="6" t="n">
        <f aca="false">'C5-7'!H41</f>
        <v>1314.49999955297</v>
      </c>
      <c r="AN41" s="6" t="n">
        <f aca="false">'C5-7'!W41</f>
        <v>33.8472493428255</v>
      </c>
      <c r="AO41" s="6" t="n">
        <f aca="false">'C6-7'!H41</f>
        <v>1316.50000002049</v>
      </c>
      <c r="AP41" s="6" t="n">
        <f aca="false">'C6-7'!W41</f>
        <v>15.8952993263421</v>
      </c>
      <c r="AQ41" s="6"/>
      <c r="AR41" s="6" t="n">
        <f aca="false">A41</f>
        <v>1280.50000040606</v>
      </c>
      <c r="AS41" s="6" t="n">
        <f aca="false">MIN(B41,D41,F41,H41,J41,L41,N41,P41,R41,T41,V41,X41,Z41,AB41,AD41,AF41,AH41,AJ41,AL41,AN41,AP41)</f>
        <v>8.66144629563984</v>
      </c>
    </row>
    <row r="42" customFormat="false" ht="12.75" hidden="false" customHeight="false" outlineLevel="0" collapsed="false">
      <c r="A42" s="6" t="n">
        <f aca="false">'C1-2'!H42</f>
        <v>1317.49999962561</v>
      </c>
      <c r="B42" s="6" t="n">
        <f aca="false">'C1-2'!W42</f>
        <v>50.1982302239026</v>
      </c>
      <c r="C42" s="6" t="n">
        <f aca="false">'C1-3'!H42</f>
        <v>1319.50000009313</v>
      </c>
      <c r="D42" s="6" t="n">
        <f aca="false">'C1-3'!W42</f>
        <v>25.9773386836401</v>
      </c>
      <c r="E42" s="6" t="n">
        <f aca="false">'C1-4'!H42</f>
        <v>1321.49999993201</v>
      </c>
      <c r="F42" s="6" t="n">
        <f aca="false">'C1-4'!W42</f>
        <v>46.1189942990376</v>
      </c>
      <c r="G42" s="6" t="n">
        <f aca="false">'C1-5'!H42</f>
        <v>1323.49999977089</v>
      </c>
      <c r="H42" s="6" t="n">
        <f aca="false">'C1-5'!W42</f>
        <v>40.5236095599552</v>
      </c>
      <c r="I42" s="6" t="n">
        <f aca="false">'C1-6'!H42</f>
        <v>1325.50000023842</v>
      </c>
      <c r="J42" s="6" t="n">
        <f aca="false">'C1-6'!W42</f>
        <v>38.2602274206185</v>
      </c>
      <c r="K42" s="6" t="n">
        <f aca="false">'C1-7'!H42</f>
        <v>1326.49999984354</v>
      </c>
      <c r="L42" s="6" t="n">
        <f aca="false">'C1-7'!W42</f>
        <v>91.4374619105331</v>
      </c>
      <c r="M42" s="6" t="n">
        <f aca="false">'C2-3'!H42</f>
        <v>1328.50000031106</v>
      </c>
      <c r="N42" s="6" t="n">
        <f aca="false">'C2-3'!W42</f>
        <v>19.2467850328358</v>
      </c>
      <c r="O42" s="6" t="n">
        <f aca="false">'C2-4'!H42</f>
        <v>1330.4999995213</v>
      </c>
      <c r="P42" s="6" t="n">
        <f aca="false">'C2-4'!W42</f>
        <v>8.83351022922446</v>
      </c>
      <c r="Q42" s="6" t="n">
        <f aca="false">'C2-5'!H42</f>
        <v>1332.49999998882</v>
      </c>
      <c r="R42" s="6" t="n">
        <f aca="false">'C2-5'!W42</f>
        <v>43.3669911691824</v>
      </c>
      <c r="S42" s="6" t="n">
        <f aca="false">'C2-6'!H42</f>
        <v>1334.50000045635</v>
      </c>
      <c r="T42" s="6" t="n">
        <f aca="false">'C2-6'!W42</f>
        <v>66.9824062753363</v>
      </c>
      <c r="U42" s="6" t="n">
        <f aca="false">'C2-7'!H42</f>
        <v>1335.50000006147</v>
      </c>
      <c r="V42" s="6" t="n">
        <f aca="false">'C2-7'!W42</f>
        <v>32.6693919505152</v>
      </c>
      <c r="W42" s="6" t="n">
        <f aca="false">'C3-4'!H42</f>
        <v>1337.49999990035</v>
      </c>
      <c r="X42" s="6" t="n">
        <f aca="false">'C3-4'!W42</f>
        <v>16.6796174673262</v>
      </c>
      <c r="Y42" s="6" t="n">
        <f aca="false">'C3-5'!H42</f>
        <v>1339.49999973923</v>
      </c>
      <c r="Z42" s="6" t="n">
        <f aca="false">'C3-5'!W42</f>
        <v>75.7494586025328</v>
      </c>
      <c r="AA42" s="6" t="n">
        <f aca="false">'C3-6'!H42</f>
        <v>1341.50000020675</v>
      </c>
      <c r="AB42" s="6" t="n">
        <f aca="false">'C3-6'!W42</f>
        <v>58.7716470140747</v>
      </c>
      <c r="AC42" s="6" t="n">
        <f aca="false">'C3-7'!H42</f>
        <v>1343.50000004563</v>
      </c>
      <c r="AD42" s="6" t="n">
        <f aca="false">'C3-7'!W42</f>
        <v>7.61097998222832</v>
      </c>
      <c r="AE42" s="6" t="n">
        <f aca="false">'C4-5'!H42</f>
        <v>1344.5000002794</v>
      </c>
      <c r="AF42" s="6" t="n">
        <f aca="false">'C4-5'!W42</f>
        <v>8.57052823295065</v>
      </c>
      <c r="AG42" s="6" t="n">
        <f aca="false">'C4-6'!H42</f>
        <v>1346.49999948964</v>
      </c>
      <c r="AH42" s="6" t="n">
        <f aca="false">'C4-6'!W42</f>
        <v>31.8786272775628</v>
      </c>
      <c r="AI42" s="6" t="n">
        <f aca="false">'C4-7'!H42</f>
        <v>1348.49999995716</v>
      </c>
      <c r="AJ42" s="6" t="n">
        <f aca="false">'C4-7'!W42</f>
        <v>22.806066853608</v>
      </c>
      <c r="AK42" s="6" t="n">
        <f aca="false">'C5-6'!H42</f>
        <v>1350.50000042468</v>
      </c>
      <c r="AL42" s="6" t="n">
        <f aca="false">'C5-6'!W42</f>
        <v>47.9462190795355</v>
      </c>
      <c r="AM42" s="6" t="n">
        <f aca="false">'C5-7'!H42</f>
        <v>1352.49999963492</v>
      </c>
      <c r="AN42" s="6" t="n">
        <f aca="false">'C5-7'!W42</f>
        <v>128.874760405793</v>
      </c>
      <c r="AO42" s="6" t="n">
        <f aca="false">'C6-7'!H42</f>
        <v>1353.49999986868</v>
      </c>
      <c r="AP42" s="6" t="n">
        <f aca="false">'C6-7'!W42</f>
        <v>14.6171369958221</v>
      </c>
      <c r="AQ42" s="6"/>
      <c r="AR42" s="6" t="n">
        <f aca="false">A42</f>
        <v>1317.49999962561</v>
      </c>
      <c r="AS42" s="6" t="n">
        <f aca="false">MIN(B42,D42,F42,H42,J42,L42,N42,P42,R42,T42,V42,X42,Z42,AB42,AD42,AF42,AH42,AJ42,AL42,AN42,AP42)</f>
        <v>7.61097998222832</v>
      </c>
    </row>
    <row r="43" customFormat="false" ht="12.75" hidden="false" customHeight="false" outlineLevel="0" collapsed="false">
      <c r="A43" s="6" t="n">
        <f aca="false">'C1-2'!H43</f>
        <v>1355.49999970756</v>
      </c>
      <c r="B43" s="6" t="n">
        <f aca="false">'C1-2'!W43</f>
        <v>14.6265399039697</v>
      </c>
      <c r="C43" s="6" t="n">
        <f aca="false">'C1-3'!H43</f>
        <v>1357.50000017509</v>
      </c>
      <c r="D43" s="6" t="n">
        <f aca="false">'C1-3'!W43</f>
        <v>8.0232525690101</v>
      </c>
      <c r="E43" s="6" t="n">
        <f aca="false">'C1-4'!H43</f>
        <v>1359.50000001397</v>
      </c>
      <c r="F43" s="6" t="n">
        <f aca="false">'C1-4'!W43</f>
        <v>60.7486088357794</v>
      </c>
      <c r="G43" s="6" t="n">
        <f aca="false">'C1-5'!H43</f>
        <v>1361.49999985285</v>
      </c>
      <c r="H43" s="6" t="n">
        <f aca="false">'C1-5'!W43</f>
        <v>8.61962409993159</v>
      </c>
      <c r="I43" s="6" t="n">
        <f aca="false">'C1-6'!H43</f>
        <v>1362.50000008661</v>
      </c>
      <c r="J43" s="6" t="n">
        <f aca="false">'C1-6'!W43</f>
        <v>0.929499982175725</v>
      </c>
      <c r="K43" s="6" t="n">
        <f aca="false">'C1-7'!H43</f>
        <v>1364.49999992549</v>
      </c>
      <c r="L43" s="6" t="n">
        <f aca="false">'C1-7'!W43</f>
        <v>23.9304155818995</v>
      </c>
      <c r="M43" s="6" t="n">
        <f aca="false">'C2-3'!H43</f>
        <v>1366.50000039302</v>
      </c>
      <c r="N43" s="6" t="n">
        <f aca="false">'C2-3'!W43</f>
        <v>12.6337166844114</v>
      </c>
      <c r="O43" s="6" t="n">
        <f aca="false">'C2-4'!H43</f>
        <v>1368.49999960326</v>
      </c>
      <c r="P43" s="6" t="n">
        <f aca="false">'C2-4'!W43</f>
        <v>43.7011529317054</v>
      </c>
      <c r="Q43" s="6" t="n">
        <f aca="false">'C2-5'!H43</f>
        <v>1370.50000007078</v>
      </c>
      <c r="R43" s="6" t="n">
        <f aca="false">'C2-5'!W43</f>
        <v>30.771159897596</v>
      </c>
      <c r="S43" s="6" t="n">
        <f aca="false">'C2-6'!H43</f>
        <v>1371.4999996759</v>
      </c>
      <c r="T43" s="6" t="n">
        <f aca="false">'C2-6'!W43</f>
        <v>69.2341673618791</v>
      </c>
      <c r="U43" s="6" t="n">
        <f aca="false">'C2-7'!H43</f>
        <v>1373.50000014342</v>
      </c>
      <c r="V43" s="6" t="n">
        <f aca="false">'C2-7'!W43</f>
        <v>69.1329270352192</v>
      </c>
      <c r="W43" s="6" t="n">
        <f aca="false">'C3-4'!H43</f>
        <v>1375.4999999823</v>
      </c>
      <c r="X43" s="6" t="n">
        <f aca="false">'C3-4'!W43</f>
        <v>26.9557374452423</v>
      </c>
      <c r="Y43" s="6" t="n">
        <f aca="false">'C3-5'!H43</f>
        <v>1377.49999982119</v>
      </c>
      <c r="Z43" s="6" t="n">
        <f aca="false">'C3-5'!W43</f>
        <v>24.3831253790761</v>
      </c>
      <c r="AA43" s="6" t="n">
        <f aca="false">'C3-6'!H43</f>
        <v>1379.50000028871</v>
      </c>
      <c r="AB43" s="6" t="n">
        <f aca="false">'C3-6'!W43</f>
        <v>2.00645321148255</v>
      </c>
      <c r="AC43" s="6" t="n">
        <f aca="false">'C3-7'!H43</f>
        <v>1380.99999969639</v>
      </c>
      <c r="AD43" s="6" t="n">
        <f aca="false">'C3-7'!W43</f>
        <v>1.23379261577472</v>
      </c>
      <c r="AE43" s="6" t="n">
        <f aca="false">'C4-5'!H43</f>
        <v>1382.50000036135</v>
      </c>
      <c r="AF43" s="6" t="n">
        <f aca="false">'C4-5'!W43</f>
        <v>19.9415529494581</v>
      </c>
      <c r="AG43" s="6" t="n">
        <f aca="false">'C4-6'!H43</f>
        <v>1384.49999957159</v>
      </c>
      <c r="AH43" s="6" t="n">
        <f aca="false">'C4-6'!W43</f>
        <v>5.19429452322395</v>
      </c>
      <c r="AI43" s="6" t="n">
        <f aca="false">'C4-7'!H43</f>
        <v>1386.50000003912</v>
      </c>
      <c r="AJ43" s="6" t="n">
        <f aca="false">'C4-7'!W43</f>
        <v>18.7575674741673</v>
      </c>
      <c r="AK43" s="6" t="n">
        <f aca="false">'C5-6'!H43</f>
        <v>1388.499999878</v>
      </c>
      <c r="AL43" s="6" t="n">
        <f aca="false">'C5-6'!W43</f>
        <v>7.49951794492598</v>
      </c>
      <c r="AM43" s="6" t="n">
        <f aca="false">'C5-7'!H43</f>
        <v>1389.99999991432</v>
      </c>
      <c r="AN43" s="6" t="n">
        <f aca="false">'C5-7'!W43</f>
        <v>19.5908173055319</v>
      </c>
      <c r="AO43" s="6" t="n">
        <f aca="false">'C6-7'!H43</f>
        <v>1391.49999995064</v>
      </c>
      <c r="AP43" s="6" t="n">
        <f aca="false">'C6-7'!W43</f>
        <v>21.49554164435</v>
      </c>
      <c r="AQ43" s="6"/>
      <c r="AR43" s="6" t="n">
        <f aca="false">A43</f>
        <v>1355.49999970756</v>
      </c>
      <c r="AS43" s="6" t="n">
        <f aca="false">MIN(B43,D43,F43,H43,J43,L43,N43,P43,R43,T43,V43,X43,Z43,AB43,AD43,AF43,AH43,AJ43,AL43,AN43,AP43)</f>
        <v>0.929499982175725</v>
      </c>
    </row>
    <row r="44" customFormat="false" ht="12.75" hidden="false" customHeight="false" outlineLevel="0" collapsed="false">
      <c r="A44" s="6" t="n">
        <f aca="false">'C1-2'!H44</f>
        <v>1393.49999978952</v>
      </c>
      <c r="B44" s="6" t="n">
        <f aca="false">'C1-2'!W44</f>
        <v>13.6732311054485</v>
      </c>
      <c r="C44" s="6" t="n">
        <f aca="false">'C1-3'!H44</f>
        <v>1395.50000025705</v>
      </c>
      <c r="D44" s="6" t="n">
        <f aca="false">'C1-3'!W44</f>
        <v>40.941848653021</v>
      </c>
      <c r="E44" s="6" t="n">
        <f aca="false">'C1-4'!H44</f>
        <v>1397.50000009593</v>
      </c>
      <c r="F44" s="6" t="n">
        <f aca="false">'C1-4'!W44</f>
        <v>23.4496775423431</v>
      </c>
      <c r="G44" s="6" t="n">
        <f aca="false">'C1-5'!H44</f>
        <v>1398.50000032969</v>
      </c>
      <c r="H44" s="6" t="n">
        <f aca="false">'C1-5'!W44</f>
        <v>1.84517075752071</v>
      </c>
      <c r="I44" s="6" t="n">
        <f aca="false">'C1-6'!H44</f>
        <v>1400.49999953993</v>
      </c>
      <c r="J44" s="6" t="n">
        <f aca="false">'C1-6'!W44</f>
        <v>12.6010577819259</v>
      </c>
      <c r="K44" s="6" t="n">
        <f aca="false">'C1-7'!H44</f>
        <v>1402.50000000745</v>
      </c>
      <c r="L44" s="6" t="n">
        <f aca="false">'C1-7'!W44</f>
        <v>28.3987445471601</v>
      </c>
      <c r="M44" s="6" t="n">
        <f aca="false">'C2-3'!H44</f>
        <v>1404.50000047497</v>
      </c>
      <c r="N44" s="6" t="n">
        <f aca="false">'C2-3'!W44</f>
        <v>2.31420996662063</v>
      </c>
      <c r="O44" s="6" t="n">
        <f aca="false">'C2-4'!H44</f>
        <v>1406.49999968521</v>
      </c>
      <c r="P44" s="6" t="n">
        <f aca="false">'C2-4'!W44</f>
        <v>1.30319607121064</v>
      </c>
      <c r="Q44" s="6" t="n">
        <f aca="false">'C2-5'!H44</f>
        <v>1407.49999991898</v>
      </c>
      <c r="R44" s="6" t="n">
        <f aca="false">'C2-5'!W44</f>
        <v>6.13480501290599</v>
      </c>
      <c r="S44" s="6" t="n">
        <f aca="false">'C2-6'!H44</f>
        <v>1409.49999975786</v>
      </c>
      <c r="T44" s="6" t="n">
        <f aca="false">'C2-6'!W44</f>
        <v>2.44302306335127</v>
      </c>
      <c r="U44" s="6" t="n">
        <f aca="false">'C2-7'!H44</f>
        <v>1411.50000022538</v>
      </c>
      <c r="V44" s="6" t="n">
        <f aca="false">'C2-7'!W44</f>
        <v>11.806486578752</v>
      </c>
      <c r="W44" s="6" t="n">
        <f aca="false">'C3-4'!H44</f>
        <v>1413.50000006426</v>
      </c>
      <c r="X44" s="6" t="n">
        <f aca="false">'C3-4'!W44</f>
        <v>48.3751451114788</v>
      </c>
      <c r="Y44" s="6" t="n">
        <f aca="false">'C3-5'!H44</f>
        <v>1415.49999990314</v>
      </c>
      <c r="Z44" s="6" t="n">
        <f aca="false">'C3-5'!W44</f>
        <v>24.7978692257022</v>
      </c>
      <c r="AA44" s="6" t="n">
        <f aca="false">'C3-6'!H44</f>
        <v>1416.49999950826</v>
      </c>
      <c r="AB44" s="6" t="n">
        <f aca="false">'C3-6'!W44</f>
        <v>10.8371372179596</v>
      </c>
      <c r="AC44" s="6" t="n">
        <f aca="false">'C3-7'!H44</f>
        <v>1418.49999997579</v>
      </c>
      <c r="AD44" s="6" t="n">
        <f aca="false">'C3-7'!W44</f>
        <v>37.6676816793458</v>
      </c>
      <c r="AE44" s="6" t="n">
        <f aca="false">'C4-5'!H44</f>
        <v>1420.50000044331</v>
      </c>
      <c r="AF44" s="6" t="n">
        <f aca="false">'C4-5'!W44</f>
        <v>4.23668038695559</v>
      </c>
      <c r="AG44" s="6" t="n">
        <f aca="false">'C4-6'!H44</f>
        <v>1422.49999965355</v>
      </c>
      <c r="AH44" s="6" t="n">
        <f aca="false">'C4-6'!W44</f>
        <v>44.6184040090474</v>
      </c>
      <c r="AI44" s="6" t="n">
        <f aca="false">'C4-7'!H44</f>
        <v>1424.50000012107</v>
      </c>
      <c r="AJ44" s="6" t="n">
        <f aca="false">'C4-7'!W44</f>
        <v>0.0769250800044557</v>
      </c>
      <c r="AK44" s="6" t="n">
        <f aca="false">'C5-6'!H44</f>
        <v>1425.49999972619</v>
      </c>
      <c r="AL44" s="6" t="n">
        <f aca="false">'C5-6'!W44</f>
        <v>2.26335890012847</v>
      </c>
      <c r="AM44" s="6" t="n">
        <f aca="false">'C5-7'!H44</f>
        <v>1427.50000019372</v>
      </c>
      <c r="AN44" s="6" t="n">
        <f aca="false">'C5-7'!W44</f>
        <v>5.57238734619999</v>
      </c>
      <c r="AO44" s="6" t="n">
        <f aca="false">'C6-7'!H44</f>
        <v>1429.5000000326</v>
      </c>
      <c r="AP44" s="6" t="n">
        <f aca="false">'C6-7'!W44</f>
        <v>9.42700242792236</v>
      </c>
      <c r="AQ44" s="6"/>
      <c r="AR44" s="6" t="n">
        <f aca="false">A44</f>
        <v>1393.49999978952</v>
      </c>
      <c r="AS44" s="6" t="n">
        <f aca="false">MIN(B44,D44,F44,H44,J44,L44,N44,P44,R44,T44,V44,X44,Z44,AB44,AD44,AF44,AH44,AJ44,AL44,AN44,AP44)</f>
        <v>0.0769250800044557</v>
      </c>
    </row>
    <row r="45" customFormat="false" ht="12.75" hidden="false" customHeight="false" outlineLevel="0" collapsed="false">
      <c r="A45" s="6" t="n">
        <f aca="false">'C1-2'!H45</f>
        <v>1431.49999987148</v>
      </c>
      <c r="B45" s="6" t="n">
        <f aca="false">'C1-2'!W45</f>
        <v>23.6595535223727</v>
      </c>
      <c r="C45" s="6" t="n">
        <f aca="false">'C1-3'!H45</f>
        <v>1433.500000339</v>
      </c>
      <c r="D45" s="6" t="n">
        <f aca="false">'C1-3'!W45</f>
        <v>1.93302452074992</v>
      </c>
      <c r="E45" s="6" t="n">
        <f aca="false">'C1-4'!H45</f>
        <v>1434.99999974668</v>
      </c>
      <c r="F45" s="6" t="n">
        <f aca="false">'C1-4'!W45</f>
        <v>15.3573657376834</v>
      </c>
      <c r="G45" s="6" t="n">
        <f aca="false">'C1-5'!H45</f>
        <v>1436.50000041164</v>
      </c>
      <c r="H45" s="6" t="n">
        <f aca="false">'C1-5'!W45</f>
        <v>7.61652869579882</v>
      </c>
      <c r="I45" s="6" t="n">
        <f aca="false">'C1-6'!H45</f>
        <v>1438.49999962188</v>
      </c>
      <c r="J45" s="6" t="n">
        <f aca="false">'C1-6'!W45</f>
        <v>15.7804059481721</v>
      </c>
      <c r="K45" s="6" t="n">
        <f aca="false">'C1-7'!H45</f>
        <v>1440.50000008941</v>
      </c>
      <c r="L45" s="6" t="n">
        <f aca="false">'C1-7'!W45</f>
        <v>4.85924254761496</v>
      </c>
      <c r="M45" s="6" t="n">
        <f aca="false">'C2-3'!H45</f>
        <v>1442.49999992829</v>
      </c>
      <c r="N45" s="6" t="n">
        <f aca="false">'C2-3'!W45</f>
        <v>25.4307920708738</v>
      </c>
      <c r="O45" s="6" t="n">
        <f aca="false">'C2-4'!H45</f>
        <v>1443.50000016205</v>
      </c>
      <c r="P45" s="6" t="n">
        <f aca="false">'C2-4'!W45</f>
        <v>3.65501907515492</v>
      </c>
      <c r="Q45" s="6" t="n">
        <f aca="false">'C2-5'!H45</f>
        <v>1445.50000000093</v>
      </c>
      <c r="R45" s="6" t="n">
        <f aca="false">'C2-5'!W45</f>
        <v>16.4816721198799</v>
      </c>
      <c r="S45" s="6" t="n">
        <f aca="false">'C2-6'!H45</f>
        <v>1447.49999983981</v>
      </c>
      <c r="T45" s="6" t="n">
        <f aca="false">'C2-6'!W45</f>
        <v>24.6753537325051</v>
      </c>
      <c r="U45" s="6" t="n">
        <f aca="false">'C2-7'!H45</f>
        <v>1449.50000030734</v>
      </c>
      <c r="V45" s="6" t="n">
        <f aca="false">'C2-7'!W45</f>
        <v>18.97272556834</v>
      </c>
      <c r="W45" s="6" t="n">
        <f aca="false">'C3-4'!H45</f>
        <v>1451.49999951758</v>
      </c>
      <c r="X45" s="6" t="n">
        <f aca="false">'C3-4'!W45</f>
        <v>0.249559187213823</v>
      </c>
      <c r="Y45" s="6" t="n">
        <f aca="false">'C3-5'!H45</f>
        <v>1452.50000037998</v>
      </c>
      <c r="Z45" s="6" t="n">
        <f aca="false">'C3-5'!W45</f>
        <v>55.0268631969862</v>
      </c>
      <c r="AA45" s="6" t="n">
        <f aca="false">'C3-6'!H45</f>
        <v>1454.49999959022</v>
      </c>
      <c r="AB45" s="6" t="n">
        <f aca="false">'C3-6'!W45</f>
        <v>3.47345570865149</v>
      </c>
      <c r="AC45" s="6" t="n">
        <f aca="false">'C3-7'!H45</f>
        <v>1456.50000005774</v>
      </c>
      <c r="AD45" s="6" t="n">
        <f aca="false">'C3-7'!W45</f>
        <v>3.29249283886958</v>
      </c>
      <c r="AE45" s="6" t="n">
        <f aca="false">'C4-5'!H45</f>
        <v>1458.49999989662</v>
      </c>
      <c r="AF45" s="6" t="n">
        <f aca="false">'C4-5'!W45</f>
        <v>10.5711691150532</v>
      </c>
      <c r="AG45" s="6" t="n">
        <f aca="false">'C4-6'!H45</f>
        <v>1460.4999997355</v>
      </c>
      <c r="AH45" s="6" t="n">
        <f aca="false">'C4-6'!W45</f>
        <v>9.09241689278318</v>
      </c>
      <c r="AI45" s="6" t="n">
        <f aca="false">'C4-7'!H45</f>
        <v>1461.49999996927</v>
      </c>
      <c r="AJ45" s="6" t="n">
        <f aca="false">'C4-7'!W45</f>
        <v>2.26191965372729</v>
      </c>
      <c r="AK45" s="6" t="n">
        <f aca="false">'C5-6'!H45</f>
        <v>1463.49999980815</v>
      </c>
      <c r="AL45" s="6" t="n">
        <f aca="false">'C5-6'!W45</f>
        <v>0.229048300553068</v>
      </c>
      <c r="AM45" s="6" t="n">
        <f aca="false">'C5-7'!H45</f>
        <v>1465.50000027567</v>
      </c>
      <c r="AN45" s="6" t="n">
        <f aca="false">'C5-7'!W45</f>
        <v>16.3212110388851</v>
      </c>
      <c r="AO45" s="6" t="n">
        <f aca="false">'C6-7'!H45</f>
        <v>1467.49999948591</v>
      </c>
      <c r="AP45" s="6" t="n">
        <f aca="false">'C6-7'!W45</f>
        <v>5.30222763222543</v>
      </c>
      <c r="AQ45" s="6"/>
      <c r="AR45" s="6" t="n">
        <f aca="false">A45</f>
        <v>1431.49999987148</v>
      </c>
      <c r="AS45" s="6" t="n">
        <f aca="false">MIN(B45,D45,F45,H45,J45,L45,N45,P45,R45,T45,V45,X45,Z45,AB45,AD45,AF45,AH45,AJ45,AL45,AN45,AP45)</f>
        <v>0.229048300553068</v>
      </c>
    </row>
    <row r="46" customFormat="false" ht="12.75" hidden="false" customHeight="false" outlineLevel="0" collapsed="false">
      <c r="A46" s="6" t="n">
        <f aca="false">'C1-2'!H46</f>
        <v>1469.49999995343</v>
      </c>
      <c r="B46" s="6" t="n">
        <f aca="false">'C1-2'!W46</f>
        <v>60.774127919517</v>
      </c>
      <c r="C46" s="6" t="n">
        <f aca="false">'C1-3'!H46</f>
        <v>1470.49999955855</v>
      </c>
      <c r="D46" s="6" t="n">
        <f aca="false">'C1-3'!W46</f>
        <v>28.9198101445234</v>
      </c>
      <c r="E46" s="6" t="n">
        <f aca="false">'C1-4'!H46</f>
        <v>1472.50000002608</v>
      </c>
      <c r="F46" s="6" t="n">
        <f aca="false">'C1-4'!W46</f>
        <v>6.3245453585116</v>
      </c>
      <c r="G46" s="6" t="n">
        <f aca="false">'C1-5'!H46</f>
        <v>1474.5000004936</v>
      </c>
      <c r="H46" s="6" t="n">
        <f aca="false">'C1-5'!W46</f>
        <v>12.5301962034248</v>
      </c>
      <c r="I46" s="6" t="n">
        <f aca="false">'C1-6'!H46</f>
        <v>1476.49999970384</v>
      </c>
      <c r="J46" s="6" t="n">
        <f aca="false">'C1-6'!W46</f>
        <v>10.5911427127951</v>
      </c>
      <c r="K46" s="6" t="n">
        <f aca="false">'C1-7'!H46</f>
        <v>1478.50000017136</v>
      </c>
      <c r="L46" s="6" t="n">
        <f aca="false">'C1-7'!W46</f>
        <v>40.0015553857031</v>
      </c>
      <c r="M46" s="6" t="n">
        <f aca="false">'C2-3'!H46</f>
        <v>1479.49999977648</v>
      </c>
      <c r="N46" s="6" t="n">
        <f aca="false">'C2-3'!W46</f>
        <v>24.7189645090064</v>
      </c>
      <c r="O46" s="6" t="n">
        <f aca="false">'C2-4'!H46</f>
        <v>1481.50000024401</v>
      </c>
      <c r="P46" s="6" t="n">
        <f aca="false">'C2-4'!W46</f>
        <v>31.4933039693551</v>
      </c>
      <c r="Q46" s="6" t="n">
        <f aca="false">'C2-5'!H46</f>
        <v>1483.50000008289</v>
      </c>
      <c r="R46" s="6" t="n">
        <f aca="false">'C2-5'!W46</f>
        <v>64.3582628556158</v>
      </c>
      <c r="S46" s="6" t="n">
        <f aca="false">'C2-6'!H46</f>
        <v>1485.49999992177</v>
      </c>
      <c r="T46" s="6" t="n">
        <f aca="false">'C2-6'!W46</f>
        <v>6.75568201389787</v>
      </c>
      <c r="U46" s="6" t="n">
        <f aca="false">'C2-7'!H46</f>
        <v>1487.50000038929</v>
      </c>
      <c r="V46" s="6" t="n">
        <f aca="false">'C2-7'!W46</f>
        <v>49.8053947219106</v>
      </c>
      <c r="W46" s="6" t="n">
        <f aca="false">'C3-4'!H46</f>
        <v>1488.49999999441</v>
      </c>
      <c r="X46" s="6" t="n">
        <f aca="false">'C3-4'!W46</f>
        <v>1.58380339243377</v>
      </c>
      <c r="Y46" s="6" t="n">
        <f aca="false">'C3-5'!H46</f>
        <v>1490.50000046194</v>
      </c>
      <c r="Z46" s="6" t="n">
        <f aca="false">'C3-5'!W46</f>
        <v>40.4588547095953</v>
      </c>
      <c r="AA46" s="6" t="n">
        <f aca="false">'C3-6'!H46</f>
        <v>1492.49999967217</v>
      </c>
      <c r="AB46" s="6" t="n">
        <f aca="false">'C3-6'!W46</f>
        <v>31.7086749701915</v>
      </c>
      <c r="AC46" s="6" t="n">
        <f aca="false">'C3-7'!H46</f>
        <v>1494.5000001397</v>
      </c>
      <c r="AD46" s="6" t="n">
        <f aca="false">'C3-7'!W46</f>
        <v>44.537788534896</v>
      </c>
      <c r="AE46" s="6" t="n">
        <f aca="false">'C4-5'!H46</f>
        <v>1496.49999997858</v>
      </c>
      <c r="AF46" s="6" t="n">
        <f aca="false">'C4-5'!W46</f>
        <v>2.23600557913985</v>
      </c>
      <c r="AG46" s="6" t="n">
        <f aca="false">'C4-6'!H46</f>
        <v>1498.0000000149</v>
      </c>
      <c r="AH46" s="6" t="n">
        <f aca="false">'C4-6'!W46</f>
        <v>8.34806115296491</v>
      </c>
      <c r="AI46" s="6" t="n">
        <f aca="false">'C4-7'!H46</f>
        <v>1499.50000005122</v>
      </c>
      <c r="AJ46" s="6" t="n">
        <f aca="false">'C4-7'!W46</f>
        <v>6.92371038063281</v>
      </c>
      <c r="AK46" s="6" t="n">
        <f aca="false">'C5-6'!H46</f>
        <v>1501.4999998901</v>
      </c>
      <c r="AL46" s="6" t="n">
        <f aca="false">'C5-6'!W46</f>
        <v>12.8042811215265</v>
      </c>
      <c r="AM46" s="6" t="n">
        <f aca="false">'C5-7'!H46</f>
        <v>1503.50000035763</v>
      </c>
      <c r="AN46" s="6" t="n">
        <f aca="false">'C5-7'!W46</f>
        <v>55.0978535869186</v>
      </c>
      <c r="AO46" s="6" t="n">
        <f aca="false">'C6-7'!H46</f>
        <v>1504.99999976531</v>
      </c>
      <c r="AP46" s="6" t="n">
        <f aca="false">'C6-7'!W46</f>
        <v>1.15704502635384</v>
      </c>
      <c r="AQ46" s="6"/>
      <c r="AR46" s="6" t="n">
        <f aca="false">A46</f>
        <v>1469.49999995343</v>
      </c>
      <c r="AS46" s="6" t="n">
        <f aca="false">MIN(B46,D46,F46,H46,J46,L46,N46,P46,R46,T46,V46,X46,Z46,AB46,AD46,AF46,AH46,AJ46,AL46,AN46,AP46)</f>
        <v>1.15704502635384</v>
      </c>
    </row>
    <row r="47" customFormat="false" ht="12.75" hidden="false" customHeight="false" outlineLevel="0" collapsed="false">
      <c r="A47" s="6" t="n">
        <f aca="false">'C1-2'!H47</f>
        <v>1506.50000043027</v>
      </c>
      <c r="B47" s="6" t="n">
        <f aca="false">'C1-2'!W47</f>
        <v>63.0964708342662</v>
      </c>
      <c r="C47" s="6" t="n">
        <f aca="false">'C1-3'!H47</f>
        <v>1508.49999964051</v>
      </c>
      <c r="D47" s="6" t="n">
        <f aca="false">'C1-3'!W47</f>
        <v>41.0141089531711</v>
      </c>
      <c r="E47" s="6" t="n">
        <f aca="false">'C1-4'!H47</f>
        <v>1510.50000010803</v>
      </c>
      <c r="F47" s="6" t="n">
        <f aca="false">'C1-4'!W47</f>
        <v>33.8525043758079</v>
      </c>
      <c r="G47" s="6" t="n">
        <f aca="false">'C1-5'!H47</f>
        <v>1512.49999994691</v>
      </c>
      <c r="H47" s="6" t="n">
        <f aca="false">'C1-5'!W47</f>
        <v>39.612276919518</v>
      </c>
      <c r="I47" s="6" t="n">
        <f aca="false">'C1-6'!H47</f>
        <v>1515.000000217</v>
      </c>
      <c r="J47" s="6" t="n">
        <f aca="false">'C1-6'!W47</f>
        <v>25.9734963718311</v>
      </c>
      <c r="K47" s="6" t="n">
        <f aca="false">'C1-7'!H47</f>
        <v>1515.50000001956</v>
      </c>
      <c r="L47" s="6" t="n">
        <f aca="false">'C1-7'!W47</f>
        <v>33.0089916233299</v>
      </c>
      <c r="M47" s="6" t="n">
        <f aca="false">'C2-3'!H47</f>
        <v>1517.49999985844</v>
      </c>
      <c r="N47" s="6" t="n">
        <f aca="false">'C2-3'!W47</f>
        <v>27.7923927726687</v>
      </c>
      <c r="O47" s="6" t="n">
        <f aca="false">'C2-4'!H47</f>
        <v>1519.50000032596</v>
      </c>
      <c r="P47" s="6" t="n">
        <f aca="false">'C2-4'!W47</f>
        <v>26.1601409039247</v>
      </c>
      <c r="Q47" s="6" t="n">
        <f aca="false">'C2-5'!H47</f>
        <v>1521.4999995362</v>
      </c>
      <c r="R47" s="6" t="n">
        <f aca="false">'C2-5'!W47</f>
        <v>32.3281610816944</v>
      </c>
      <c r="S47" s="6" t="n">
        <f aca="false">'C2-6'!H47</f>
        <v>1523.50000000373</v>
      </c>
      <c r="T47" s="6" t="n">
        <f aca="false">'C2-6'!W47</f>
        <v>41.9116989055681</v>
      </c>
      <c r="U47" s="6" t="n">
        <f aca="false">'C2-7'!H47</f>
        <v>1524.49999960884</v>
      </c>
      <c r="V47" s="6" t="n">
        <f aca="false">'C2-7'!W47</f>
        <v>69.2086191113068</v>
      </c>
      <c r="W47" s="6" t="n">
        <f aca="false">'C3-4'!H47</f>
        <v>1526.50000007637</v>
      </c>
      <c r="X47" s="6" t="n">
        <f aca="false">'C3-4'!W47</f>
        <v>4.081332443476</v>
      </c>
      <c r="Y47" s="6" t="n">
        <f aca="false">'C3-5'!H47</f>
        <v>1528.49999991525</v>
      </c>
      <c r="Z47" s="6" t="n">
        <f aca="false">'C3-5'!W47</f>
        <v>53.6885776653125</v>
      </c>
      <c r="AA47" s="6" t="n">
        <f aca="false">'C3-6'!H47</f>
        <v>1530.49999975413</v>
      </c>
      <c r="AB47" s="6" t="n">
        <f aca="false">'C3-6'!W47</f>
        <v>48.9705554177736</v>
      </c>
      <c r="AC47" s="6" t="n">
        <f aca="false">'C3-7'!H47</f>
        <v>1532.50000022165</v>
      </c>
      <c r="AD47" s="6" t="n">
        <f aca="false">'C3-7'!W47</f>
        <v>13.9140951211332</v>
      </c>
      <c r="AE47" s="6" t="n">
        <f aca="false">'C4-5'!H47</f>
        <v>1533.49999982677</v>
      </c>
      <c r="AF47" s="6" t="n">
        <f aca="false">'C4-5'!W47</f>
        <v>0.0271408633916464</v>
      </c>
      <c r="AG47" s="6" t="n">
        <f aca="false">'C4-6'!H47</f>
        <v>1535.5000002943</v>
      </c>
      <c r="AH47" s="6" t="n">
        <f aca="false">'C4-6'!W47</f>
        <v>47.0412513041806</v>
      </c>
      <c r="AI47" s="6" t="n">
        <f aca="false">'C4-7'!H47</f>
        <v>1537.49999950454</v>
      </c>
      <c r="AJ47" s="6" t="n">
        <f aca="false">'C4-7'!W47</f>
        <v>52.9653220038967</v>
      </c>
      <c r="AK47" s="6" t="n">
        <f aca="false">'C5-6'!H47</f>
        <v>1539.49999997206</v>
      </c>
      <c r="AL47" s="6" t="n">
        <f aca="false">'C5-6'!W47</f>
        <v>41.0609582735367</v>
      </c>
      <c r="AM47" s="6" t="n">
        <f aca="false">'C5-7'!H47</f>
        <v>1541.00000000838</v>
      </c>
      <c r="AN47" s="6" t="n">
        <f aca="false">'C5-7'!W47</f>
        <v>48.542874850183</v>
      </c>
      <c r="AO47" s="6" t="n">
        <f aca="false">'C6-7'!H47</f>
        <v>1542.5000000447</v>
      </c>
      <c r="AP47" s="6" t="n">
        <f aca="false">'C6-7'!W47</f>
        <v>5.23386874005599</v>
      </c>
      <c r="AQ47" s="6"/>
      <c r="AR47" s="6" t="n">
        <f aca="false">A47</f>
        <v>1506.50000043027</v>
      </c>
      <c r="AS47" s="6" t="n">
        <f aca="false">MIN(B47,D47,F47,H47,J47,L47,N47,P47,R47,T47,V47,X47,Z47,AB47,AD47,AF47,AH47,AJ47,AL47,AN47,AP47)</f>
        <v>0.0271408633916464</v>
      </c>
    </row>
    <row r="48" customFormat="false" ht="12.75" hidden="false" customHeight="false" outlineLevel="0" collapsed="false">
      <c r="A48" s="6" t="n">
        <f aca="false">'C1-2'!H48</f>
        <v>1544.49999988358</v>
      </c>
      <c r="B48" s="6" t="n">
        <f aca="false">'C1-2'!W48</f>
        <v>38.144007177085</v>
      </c>
      <c r="C48" s="6" t="n">
        <f aca="false">'C1-3'!H48</f>
        <v>1546.49999972247</v>
      </c>
      <c r="D48" s="6" t="n">
        <f aca="false">'C1-3'!W48</f>
        <v>18.5047617858892</v>
      </c>
      <c r="E48" s="6" t="n">
        <f aca="false">'C1-4'!H48</f>
        <v>1548.50000018999</v>
      </c>
      <c r="F48" s="6" t="n">
        <f aca="false">'C1-4'!W48</f>
        <v>17.4786544702377</v>
      </c>
      <c r="G48" s="6" t="n">
        <f aca="false">'C1-5'!H48</f>
        <v>1550.00000022631</v>
      </c>
      <c r="H48" s="6" t="n">
        <f aca="false">'C1-5'!W48</f>
        <v>30.8050894790549</v>
      </c>
      <c r="I48" s="6" t="n">
        <f aca="false">'C1-6'!H48</f>
        <v>1551.50000026263</v>
      </c>
      <c r="J48" s="6" t="n">
        <f aca="false">'C1-6'!W48</f>
        <v>16.3608591406332</v>
      </c>
      <c r="K48" s="6" t="n">
        <f aca="false">'C1-7'!H48</f>
        <v>1553.49999947287</v>
      </c>
      <c r="L48" s="6" t="n">
        <f aca="false">'C1-7'!W48</f>
        <v>37.9538634400938</v>
      </c>
      <c r="M48" s="6" t="n">
        <f aca="false">'C2-3'!H48</f>
        <v>1555.4999999404</v>
      </c>
      <c r="N48" s="6" t="n">
        <f aca="false">'C2-3'!W48</f>
        <v>63.3368589165068</v>
      </c>
      <c r="O48" s="6" t="n">
        <f aca="false">'C2-4'!H48</f>
        <v>1557.50000040792</v>
      </c>
      <c r="P48" s="6" t="n">
        <f aca="false">'C2-4'!W48</f>
        <v>21.7621336526652</v>
      </c>
      <c r="Q48" s="6" t="n">
        <f aca="false">'C2-5'!H48</f>
        <v>1559.49999961816</v>
      </c>
      <c r="R48" s="6" t="n">
        <f aca="false">'C2-5'!W48</f>
        <v>69.5243283235057</v>
      </c>
      <c r="S48" s="6" t="n">
        <f aca="false">'C2-6'!H48</f>
        <v>1560.50000048056</v>
      </c>
      <c r="T48" s="6" t="n">
        <f aca="false">'C2-6'!W48</f>
        <v>48.7561402310704</v>
      </c>
      <c r="U48" s="6" t="n">
        <f aca="false">'C2-7'!H48</f>
        <v>1562.4999996908</v>
      </c>
      <c r="V48" s="6" t="n">
        <f aca="false">'C2-7'!W48</f>
        <v>48.2461363721529</v>
      </c>
      <c r="W48" s="6" t="n">
        <f aca="false">'C3-4'!H48</f>
        <v>1564.50000015832</v>
      </c>
      <c r="X48" s="6" t="n">
        <f aca="false">'C3-4'!W48</f>
        <v>31.00784362472</v>
      </c>
      <c r="Y48" s="6" t="n">
        <f aca="false">'C3-5'!H48</f>
        <v>1566.49999999721</v>
      </c>
      <c r="Z48" s="6" t="n">
        <f aca="false">'C3-5'!W48</f>
        <v>35.3197726377204</v>
      </c>
      <c r="AA48" s="6" t="n">
        <f aca="false">'C3-6'!H48</f>
        <v>1568.00000003353</v>
      </c>
      <c r="AB48" s="6" t="n">
        <f aca="false">'C3-6'!W48</f>
        <v>59.740365841565</v>
      </c>
      <c r="AC48" s="6" t="n">
        <f aca="false">'C3-7'!H48</f>
        <v>1569.50000006985</v>
      </c>
      <c r="AD48" s="6" t="n">
        <f aca="false">'C3-7'!W48</f>
        <v>34.9931156706676</v>
      </c>
      <c r="AE48" s="6" t="n">
        <f aca="false">'C4-5'!H48</f>
        <v>1571.49999990873</v>
      </c>
      <c r="AF48" s="6" t="n">
        <f aca="false">'C4-5'!W48</f>
        <v>12.9719861781575</v>
      </c>
      <c r="AG48" s="6" t="n">
        <f aca="false">'C4-6'!H48</f>
        <v>1573.50000037625</v>
      </c>
      <c r="AH48" s="6" t="n">
        <f aca="false">'C4-6'!W48</f>
        <v>23.1107197983709</v>
      </c>
      <c r="AI48" s="6" t="n">
        <f aca="false">'C4-7'!H48</f>
        <v>1575.49999958649</v>
      </c>
      <c r="AJ48" s="6" t="n">
        <f aca="false">'C4-7'!W48</f>
        <v>68.2251643720664</v>
      </c>
      <c r="AK48" s="6" t="n">
        <f aca="false">'C5-6'!H48</f>
        <v>1577.50000005402</v>
      </c>
      <c r="AL48" s="6" t="n">
        <f aca="false">'C5-6'!W48</f>
        <v>32.3142657668075</v>
      </c>
      <c r="AM48" s="6" t="n">
        <f aca="false">'C5-7'!H48</f>
        <v>1578.49999965914</v>
      </c>
      <c r="AN48" s="6" t="n">
        <f aca="false">'C5-7'!W48</f>
        <v>62.8279802356858</v>
      </c>
      <c r="AO48" s="6" t="n">
        <f aca="false">'C6-7'!H48</f>
        <v>1580.50000012666</v>
      </c>
      <c r="AP48" s="6" t="n">
        <f aca="false">'C6-7'!W48</f>
        <v>42.0349932747159</v>
      </c>
      <c r="AQ48" s="6"/>
      <c r="AR48" s="6" t="n">
        <f aca="false">A48</f>
        <v>1544.49999988358</v>
      </c>
      <c r="AS48" s="6" t="n">
        <f aca="false">MIN(B48,D48,F48,H48,J48,L48,N48,P48,R48,T48,V48,X48,Z48,AB48,AD48,AF48,AH48,AJ48,AL48,AN48,AP48)</f>
        <v>12.971986178157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B6:B48 D6:D48 F6:F48 H6:H48 J6:J48 L6:L48 N6:N48 P6:P48 R6:R48 T6:T48 V6:V48 X6:X48 Z6:Z48 AB6:AB48 AD6:AD48 AF6:AF48 AH6:AH48 AJ6:AJ48 AL6:AL48 AN6:AN48 AP6:AP48 AS6:AS48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19" activePane="bottomLeft" state="frozen"/>
      <selection pane="topLeft" activeCell="A1" activeCellId="0" sqref="A1"/>
      <selection pane="bottomLeft" activeCell="D940" activeCellId="0" sqref="D9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43</v>
      </c>
      <c r="B2" s="0" t="n">
        <v>0</v>
      </c>
      <c r="C2" s="0" t="n">
        <v>46.3669</v>
      </c>
      <c r="D2" s="0" t="n">
        <v>35.1661</v>
      </c>
    </row>
    <row r="3" customFormat="false" ht="12.75" hidden="false" customHeight="false" outlineLevel="0" collapsed="false">
      <c r="A3" s="0" t="n">
        <f aca="false">B3-'Test Facts'!$B$1</f>
        <v>-42.3791</v>
      </c>
      <c r="B3" s="0" t="n">
        <v>0.6209</v>
      </c>
      <c r="C3" s="0" t="n">
        <v>46.3527</v>
      </c>
      <c r="D3" s="0" t="n">
        <v>35.1768</v>
      </c>
    </row>
    <row r="4" customFormat="false" ht="12.75" hidden="false" customHeight="false" outlineLevel="0" collapsed="false">
      <c r="A4" s="0" t="n">
        <f aca="false">B4-'Test Facts'!$B$1</f>
        <v>-41.4177</v>
      </c>
      <c r="B4" s="0" t="n">
        <v>1.5823</v>
      </c>
      <c r="C4" s="0" t="n">
        <v>46.343</v>
      </c>
      <c r="D4" s="0" t="n">
        <v>35.1801</v>
      </c>
    </row>
    <row r="5" customFormat="false" ht="12.75" hidden="false" customHeight="false" outlineLevel="0" collapsed="false">
      <c r="A5" s="0" t="n">
        <f aca="false">B5-'Test Facts'!$B$1</f>
        <v>-40.4163</v>
      </c>
      <c r="B5" s="0" t="n">
        <v>2.5837</v>
      </c>
      <c r="C5" s="0" t="n">
        <v>46.3267</v>
      </c>
      <c r="D5" s="0" t="n">
        <v>35.1854</v>
      </c>
    </row>
    <row r="6" customFormat="false" ht="12.75" hidden="false" customHeight="false" outlineLevel="0" collapsed="false">
      <c r="A6" s="0" t="n">
        <f aca="false">B6-'Test Facts'!$B$1</f>
        <v>-39.4148</v>
      </c>
      <c r="B6" s="0" t="n">
        <v>3.5852</v>
      </c>
      <c r="C6" s="0" t="n">
        <v>46.3163</v>
      </c>
      <c r="D6" s="0" t="n">
        <v>35.1907</v>
      </c>
    </row>
    <row r="7" customFormat="false" ht="12.75" hidden="false" customHeight="false" outlineLevel="0" collapsed="false">
      <c r="A7" s="0" t="n">
        <f aca="false">B7-'Test Facts'!$B$1</f>
        <v>-38.4134</v>
      </c>
      <c r="B7" s="0" t="n">
        <v>4.5866</v>
      </c>
      <c r="C7" s="0" t="n">
        <v>46.3131</v>
      </c>
      <c r="D7" s="0" t="n">
        <v>35.192</v>
      </c>
    </row>
    <row r="8" customFormat="false" ht="12.75" hidden="false" customHeight="false" outlineLevel="0" collapsed="false">
      <c r="A8" s="0" t="n">
        <f aca="false">B8-'Test Facts'!$B$1</f>
        <v>-37.412</v>
      </c>
      <c r="B8" s="0" t="n">
        <v>5.588</v>
      </c>
      <c r="C8" s="0" t="n">
        <v>46.31</v>
      </c>
      <c r="D8" s="0" t="n">
        <v>35.201</v>
      </c>
    </row>
    <row r="9" customFormat="false" ht="12.75" hidden="false" customHeight="false" outlineLevel="0" collapsed="false">
      <c r="A9" s="0" t="n">
        <f aca="false">B9-'Test Facts'!$B$1</f>
        <v>-36.4105</v>
      </c>
      <c r="B9" s="0" t="n">
        <v>6.5895</v>
      </c>
      <c r="C9" s="0" t="n">
        <v>46.2992</v>
      </c>
      <c r="D9" s="0" t="n">
        <v>35.2095</v>
      </c>
    </row>
    <row r="10" customFormat="false" ht="12.75" hidden="false" customHeight="false" outlineLevel="0" collapsed="false">
      <c r="A10" s="0" t="n">
        <f aca="false">B10-'Test Facts'!$B$1</f>
        <v>-35.4091</v>
      </c>
      <c r="B10" s="0" t="n">
        <v>7.5909</v>
      </c>
      <c r="C10" s="0" t="n">
        <v>46.2957</v>
      </c>
      <c r="D10" s="0" t="n">
        <v>35.2131</v>
      </c>
    </row>
    <row r="11" customFormat="false" ht="12.75" hidden="false" customHeight="false" outlineLevel="0" collapsed="false">
      <c r="A11" s="0" t="n">
        <f aca="false">B11-'Test Facts'!$B$1</f>
        <v>-34.4076</v>
      </c>
      <c r="B11" s="0" t="n">
        <v>8.5924</v>
      </c>
      <c r="C11" s="0" t="n">
        <v>46.2859</v>
      </c>
      <c r="D11" s="0" t="n">
        <v>35.2225</v>
      </c>
    </row>
    <row r="12" customFormat="false" ht="12.75" hidden="false" customHeight="false" outlineLevel="0" collapsed="false">
      <c r="A12" s="0" t="n">
        <f aca="false">B12-'Test Facts'!$B$1</f>
        <v>-33.4162</v>
      </c>
      <c r="B12" s="0" t="n">
        <v>9.5838</v>
      </c>
      <c r="C12" s="0" t="n">
        <v>46.2718</v>
      </c>
      <c r="D12" s="0" t="n">
        <v>35.2302</v>
      </c>
    </row>
    <row r="13" customFormat="false" ht="12.75" hidden="false" customHeight="false" outlineLevel="0" collapsed="false">
      <c r="A13" s="0" t="n">
        <f aca="false">B13-'Test Facts'!$B$1</f>
        <v>-32.4148</v>
      </c>
      <c r="B13" s="0" t="n">
        <v>10.5852</v>
      </c>
      <c r="C13" s="0" t="n">
        <v>46.2637</v>
      </c>
      <c r="D13" s="0" t="n">
        <v>35.2277</v>
      </c>
    </row>
    <row r="14" customFormat="false" ht="12.75" hidden="false" customHeight="false" outlineLevel="0" collapsed="false">
      <c r="A14" s="0" t="n">
        <f aca="false">B14-'Test Facts'!$B$1</f>
        <v>-31.4133</v>
      </c>
      <c r="B14" s="0" t="n">
        <v>11.5867</v>
      </c>
      <c r="C14" s="0" t="n">
        <v>46.2524</v>
      </c>
      <c r="D14" s="0" t="n">
        <v>35.2411</v>
      </c>
    </row>
    <row r="15" customFormat="false" ht="12.75" hidden="false" customHeight="false" outlineLevel="0" collapsed="false">
      <c r="A15" s="0" t="n">
        <f aca="false">B15-'Test Facts'!$B$1</f>
        <v>-30.4119</v>
      </c>
      <c r="B15" s="0" t="n">
        <v>12.5881</v>
      </c>
      <c r="C15" s="0" t="n">
        <v>46.2454</v>
      </c>
      <c r="D15" s="0" t="n">
        <v>35.2433</v>
      </c>
    </row>
    <row r="16" customFormat="false" ht="12.75" hidden="false" customHeight="false" outlineLevel="0" collapsed="false">
      <c r="A16" s="0" t="n">
        <f aca="false">B16-'Test Facts'!$B$1</f>
        <v>-29.4105</v>
      </c>
      <c r="B16" s="0" t="n">
        <v>13.5895</v>
      </c>
      <c r="C16" s="0" t="n">
        <v>46.2381</v>
      </c>
      <c r="D16" s="0" t="n">
        <v>35.2539</v>
      </c>
    </row>
    <row r="17" customFormat="false" ht="12.75" hidden="false" customHeight="false" outlineLevel="0" collapsed="false">
      <c r="A17" s="0" t="n">
        <f aca="false">B17-'Test Facts'!$B$1</f>
        <v>-28.419</v>
      </c>
      <c r="B17" s="0" t="n">
        <v>14.581</v>
      </c>
      <c r="C17" s="0" t="n">
        <v>46.2401</v>
      </c>
      <c r="D17" s="0" t="n">
        <v>35.2543</v>
      </c>
    </row>
    <row r="18" customFormat="false" ht="12.75" hidden="false" customHeight="false" outlineLevel="0" collapsed="false">
      <c r="A18" s="0" t="n">
        <f aca="false">B18-'Test Facts'!$B$1</f>
        <v>-27.4176</v>
      </c>
      <c r="B18" s="0" t="n">
        <v>15.5824</v>
      </c>
      <c r="C18" s="0" t="n">
        <v>46.2254</v>
      </c>
      <c r="D18" s="0" t="n">
        <v>35.2661</v>
      </c>
    </row>
    <row r="19" customFormat="false" ht="12.75" hidden="false" customHeight="false" outlineLevel="0" collapsed="false">
      <c r="A19" s="0" t="n">
        <f aca="false">B19-'Test Facts'!$B$1</f>
        <v>-26.4162</v>
      </c>
      <c r="B19" s="0" t="n">
        <v>16.5838</v>
      </c>
      <c r="C19" s="0" t="n">
        <v>46.2087</v>
      </c>
      <c r="D19" s="0" t="n">
        <v>35.2708</v>
      </c>
    </row>
    <row r="20" customFormat="false" ht="12.75" hidden="false" customHeight="false" outlineLevel="0" collapsed="false">
      <c r="A20" s="0" t="n">
        <f aca="false">B20-'Test Facts'!$B$1</f>
        <v>-25.4147</v>
      </c>
      <c r="B20" s="0" t="n">
        <v>17.5853</v>
      </c>
      <c r="C20" s="0" t="n">
        <v>46.2072</v>
      </c>
      <c r="D20" s="0" t="n">
        <v>35.2785</v>
      </c>
    </row>
    <row r="21" customFormat="false" ht="12.75" hidden="false" customHeight="false" outlineLevel="0" collapsed="false">
      <c r="A21" s="0" t="n">
        <f aca="false">B21-'Test Facts'!$B$1</f>
        <v>-24.4133</v>
      </c>
      <c r="B21" s="0" t="n">
        <v>18.5867</v>
      </c>
      <c r="C21" s="0" t="n">
        <v>46.1909</v>
      </c>
      <c r="D21" s="0" t="n">
        <v>35.285</v>
      </c>
    </row>
    <row r="22" customFormat="false" ht="12.75" hidden="false" customHeight="false" outlineLevel="0" collapsed="false">
      <c r="A22" s="0" t="n">
        <f aca="false">B22-'Test Facts'!$B$1</f>
        <v>-23.4118</v>
      </c>
      <c r="B22" s="0" t="n">
        <v>19.5882</v>
      </c>
      <c r="C22" s="0" t="n">
        <v>46.1833</v>
      </c>
      <c r="D22" s="0" t="n">
        <v>35.2893</v>
      </c>
    </row>
    <row r="23" customFormat="false" ht="12.75" hidden="false" customHeight="false" outlineLevel="0" collapsed="false">
      <c r="A23" s="0" t="n">
        <f aca="false">B23-'Test Facts'!$B$1</f>
        <v>-22.4104</v>
      </c>
      <c r="B23" s="0" t="n">
        <v>20.5896</v>
      </c>
      <c r="C23" s="0" t="n">
        <v>46.1722</v>
      </c>
      <c r="D23" s="0" t="n">
        <v>35.2914</v>
      </c>
    </row>
    <row r="24" customFormat="false" ht="12.75" hidden="false" customHeight="false" outlineLevel="0" collapsed="false">
      <c r="A24" s="0" t="n">
        <f aca="false">B24-'Test Facts'!$B$1</f>
        <v>-21.409</v>
      </c>
      <c r="B24" s="0" t="n">
        <v>21.591</v>
      </c>
      <c r="C24" s="0" t="n">
        <v>46.1664</v>
      </c>
      <c r="D24" s="0" t="n">
        <v>35.3029</v>
      </c>
    </row>
    <row r="25" customFormat="false" ht="12.75" hidden="false" customHeight="false" outlineLevel="0" collapsed="false">
      <c r="A25" s="0" t="n">
        <f aca="false">B25-'Test Facts'!$B$1</f>
        <v>-20.4175</v>
      </c>
      <c r="B25" s="0" t="n">
        <v>22.5825</v>
      </c>
      <c r="C25" s="0" t="n">
        <v>46.1543</v>
      </c>
      <c r="D25" s="0" t="n">
        <v>35.3029</v>
      </c>
    </row>
    <row r="26" customFormat="false" ht="12.75" hidden="false" customHeight="false" outlineLevel="0" collapsed="false">
      <c r="A26" s="0" t="n">
        <f aca="false">B26-'Test Facts'!$B$1</f>
        <v>-19.4161</v>
      </c>
      <c r="B26" s="0" t="n">
        <v>23.5839</v>
      </c>
      <c r="C26" s="0" t="n">
        <v>46.1423</v>
      </c>
      <c r="D26" s="0" t="n">
        <v>35.31</v>
      </c>
    </row>
    <row r="27" customFormat="false" ht="12.75" hidden="false" customHeight="false" outlineLevel="0" collapsed="false">
      <c r="A27" s="0" t="n">
        <f aca="false">B27-'Test Facts'!$B$1</f>
        <v>-18.4146</v>
      </c>
      <c r="B27" s="0" t="n">
        <v>24.5854</v>
      </c>
      <c r="C27" s="0" t="n">
        <v>46.1343</v>
      </c>
      <c r="D27" s="0" t="n">
        <v>35.3204</v>
      </c>
    </row>
    <row r="28" customFormat="false" ht="12.75" hidden="false" customHeight="false" outlineLevel="0" collapsed="false">
      <c r="A28" s="0" t="n">
        <f aca="false">B28-'Test Facts'!$B$1</f>
        <v>-17.4132</v>
      </c>
      <c r="B28" s="0" t="n">
        <v>25.5868</v>
      </c>
      <c r="C28" s="0" t="n">
        <v>46.1281</v>
      </c>
      <c r="D28" s="0" t="n">
        <v>35.3231</v>
      </c>
    </row>
    <row r="29" customFormat="false" ht="12.75" hidden="false" customHeight="false" outlineLevel="0" collapsed="false">
      <c r="A29" s="0" t="n">
        <f aca="false">B29-'Test Facts'!$B$1</f>
        <v>-16.4118</v>
      </c>
      <c r="B29" s="0" t="n">
        <v>26.5882</v>
      </c>
      <c r="C29" s="0" t="n">
        <v>46.1189</v>
      </c>
      <c r="D29" s="0" t="n">
        <v>35.3352</v>
      </c>
    </row>
    <row r="30" customFormat="false" ht="12.75" hidden="false" customHeight="false" outlineLevel="0" collapsed="false">
      <c r="A30" s="0" t="n">
        <f aca="false">B30-'Test Facts'!$B$1</f>
        <v>-15.4103</v>
      </c>
      <c r="B30" s="0" t="n">
        <v>27.5897</v>
      </c>
      <c r="C30" s="0" t="n">
        <v>46.1069</v>
      </c>
      <c r="D30" s="0" t="n">
        <v>35.3369</v>
      </c>
    </row>
    <row r="31" customFormat="false" ht="12.75" hidden="false" customHeight="false" outlineLevel="0" collapsed="false">
      <c r="A31" s="0" t="n">
        <f aca="false">B31-'Test Facts'!$B$1</f>
        <v>-14.4089</v>
      </c>
      <c r="B31" s="0" t="n">
        <v>28.5911</v>
      </c>
      <c r="C31" s="0" t="n">
        <v>46.0976</v>
      </c>
      <c r="D31" s="0" t="n">
        <v>35.3451</v>
      </c>
    </row>
    <row r="32" customFormat="false" ht="12.75" hidden="false" customHeight="false" outlineLevel="0" collapsed="false">
      <c r="A32" s="0" t="n">
        <f aca="false">B32-'Test Facts'!$B$1</f>
        <v>-13.4175</v>
      </c>
      <c r="B32" s="0" t="n">
        <v>29.5825</v>
      </c>
      <c r="C32" s="0" t="n">
        <v>46.0801</v>
      </c>
      <c r="D32" s="0" t="n">
        <v>35.3499</v>
      </c>
    </row>
    <row r="33" customFormat="false" ht="12.75" hidden="false" customHeight="false" outlineLevel="0" collapsed="false">
      <c r="A33" s="0" t="n">
        <f aca="false">B33-'Test Facts'!$B$1</f>
        <v>-12.416</v>
      </c>
      <c r="B33" s="0" t="n">
        <v>30.584</v>
      </c>
      <c r="C33" s="0" t="n">
        <v>46.0753</v>
      </c>
      <c r="D33" s="0" t="n">
        <v>35.3595</v>
      </c>
    </row>
    <row r="34" customFormat="false" ht="12.75" hidden="false" customHeight="false" outlineLevel="0" collapsed="false">
      <c r="A34" s="0" t="n">
        <f aca="false">B34-'Test Facts'!$B$1</f>
        <v>-11.4146</v>
      </c>
      <c r="B34" s="0" t="n">
        <v>31.5854</v>
      </c>
      <c r="C34" s="0" t="n">
        <v>46.0647</v>
      </c>
      <c r="D34" s="0" t="n">
        <v>35.3709</v>
      </c>
    </row>
    <row r="35" customFormat="false" ht="12.75" hidden="false" customHeight="false" outlineLevel="0" collapsed="false">
      <c r="A35" s="0" t="n">
        <f aca="false">B35-'Test Facts'!$B$1</f>
        <v>-10.4131</v>
      </c>
      <c r="B35" s="0" t="n">
        <v>32.5869</v>
      </c>
      <c r="C35" s="0" t="n">
        <v>46.0554</v>
      </c>
      <c r="D35" s="0" t="n">
        <v>35.3741</v>
      </c>
    </row>
    <row r="36" customFormat="false" ht="12.75" hidden="false" customHeight="false" outlineLevel="0" collapsed="false">
      <c r="A36" s="0" t="n">
        <f aca="false">B36-'Test Facts'!$B$1</f>
        <v>-9.4117</v>
      </c>
      <c r="B36" s="0" t="n">
        <v>33.5883</v>
      </c>
      <c r="C36" s="0" t="n">
        <v>46.0464</v>
      </c>
      <c r="D36" s="0" t="n">
        <v>35.3856</v>
      </c>
    </row>
    <row r="37" customFormat="false" ht="12.75" hidden="false" customHeight="false" outlineLevel="0" collapsed="false">
      <c r="A37" s="0" t="n">
        <f aca="false">B37-'Test Facts'!$B$1</f>
        <v>-8.4103</v>
      </c>
      <c r="B37" s="0" t="n">
        <v>34.5897</v>
      </c>
      <c r="C37" s="0" t="n">
        <v>46.0362</v>
      </c>
      <c r="D37" s="0" t="n">
        <v>35.3858</v>
      </c>
    </row>
    <row r="38" customFormat="false" ht="12.75" hidden="false" customHeight="false" outlineLevel="0" collapsed="false">
      <c r="A38" s="0" t="n">
        <f aca="false">B38-'Test Facts'!$B$1</f>
        <v>-7.4088</v>
      </c>
      <c r="B38" s="0" t="n">
        <v>35.5912</v>
      </c>
      <c r="C38" s="0" t="n">
        <v>46.0248</v>
      </c>
      <c r="D38" s="0" t="n">
        <v>35.3915</v>
      </c>
    </row>
    <row r="39" customFormat="false" ht="12.75" hidden="false" customHeight="false" outlineLevel="0" collapsed="false">
      <c r="A39" s="0" t="n">
        <f aca="false">B39-'Test Facts'!$B$1</f>
        <v>-6.4174</v>
      </c>
      <c r="B39" s="0" t="n">
        <v>36.5826</v>
      </c>
      <c r="C39" s="0" t="n">
        <v>46.0075</v>
      </c>
      <c r="D39" s="0" t="n">
        <v>35.3971</v>
      </c>
    </row>
    <row r="40" customFormat="false" ht="12.75" hidden="false" customHeight="false" outlineLevel="0" collapsed="false">
      <c r="A40" s="0" t="n">
        <f aca="false">B40-'Test Facts'!$B$1</f>
        <v>-5.416</v>
      </c>
      <c r="B40" s="0" t="n">
        <v>37.584</v>
      </c>
      <c r="C40" s="0" t="n">
        <v>45.9981</v>
      </c>
      <c r="D40" s="0" t="n">
        <v>35.404</v>
      </c>
    </row>
    <row r="41" customFormat="false" ht="12.75" hidden="false" customHeight="false" outlineLevel="0" collapsed="false">
      <c r="A41" s="0" t="n">
        <f aca="false">B41-'Test Facts'!$B$1</f>
        <v>-4.4145</v>
      </c>
      <c r="B41" s="0" t="n">
        <v>38.5855</v>
      </c>
      <c r="C41" s="0" t="n">
        <v>45.9874</v>
      </c>
      <c r="D41" s="0" t="n">
        <v>35.4093</v>
      </c>
    </row>
    <row r="42" customFormat="false" ht="12.75" hidden="false" customHeight="false" outlineLevel="0" collapsed="false">
      <c r="A42" s="0" t="n">
        <f aca="false">B42-'Test Facts'!$B$1</f>
        <v>-3.4031</v>
      </c>
      <c r="B42" s="0" t="n">
        <v>39.5969</v>
      </c>
      <c r="C42" s="0" t="n">
        <v>45.9848</v>
      </c>
      <c r="D42" s="0" t="n">
        <v>35.2153</v>
      </c>
    </row>
    <row r="43" customFormat="false" ht="12.75" hidden="false" customHeight="false" outlineLevel="0" collapsed="false">
      <c r="A43" s="0" t="n">
        <f aca="false">B43-'Test Facts'!$B$1</f>
        <v>-2.4116</v>
      </c>
      <c r="B43" s="0" t="n">
        <v>40.5884</v>
      </c>
      <c r="C43" s="0" t="n">
        <v>45.975</v>
      </c>
      <c r="D43" s="0" t="n">
        <v>35.2865</v>
      </c>
    </row>
    <row r="44" customFormat="false" ht="12.75" hidden="false" customHeight="false" outlineLevel="0" collapsed="false">
      <c r="A44" s="0" t="n">
        <f aca="false">B44-'Test Facts'!$B$1</f>
        <v>-1.4102</v>
      </c>
      <c r="B44" s="0" t="n">
        <v>41.5898</v>
      </c>
      <c r="C44" s="0" t="n">
        <v>46.034</v>
      </c>
      <c r="D44" s="0" t="n">
        <v>35.3524</v>
      </c>
    </row>
    <row r="45" customFormat="false" ht="12.75" hidden="false" customHeight="false" outlineLevel="0" collapsed="false">
      <c r="A45" s="0" t="n">
        <f aca="false">B45-'Test Facts'!$B$1</f>
        <v>-0.418799999999997</v>
      </c>
      <c r="B45" s="0" t="n">
        <v>42.5812</v>
      </c>
      <c r="C45" s="0" t="n">
        <v>46.4298</v>
      </c>
      <c r="D45" s="0" t="n">
        <v>35.3879</v>
      </c>
    </row>
    <row r="46" customFormat="false" ht="12.75" hidden="false" customHeight="false" outlineLevel="0" collapsed="false">
      <c r="A46" s="0" t="n">
        <f aca="false">B46-'Test Facts'!$B$1</f>
        <v>0.592700000000001</v>
      </c>
      <c r="B46" s="0" t="n">
        <v>43.5927</v>
      </c>
      <c r="C46" s="0" t="n">
        <v>47.349</v>
      </c>
      <c r="D46" s="0" t="n">
        <v>35.4066</v>
      </c>
    </row>
    <row r="47" customFormat="false" ht="12.75" hidden="false" customHeight="false" outlineLevel="0" collapsed="false">
      <c r="A47" s="0" t="n">
        <f aca="false">B47-'Test Facts'!$B$1</f>
        <v>1.5841</v>
      </c>
      <c r="B47" s="0" t="n">
        <v>44.5841</v>
      </c>
      <c r="C47" s="0" t="n">
        <v>48.8162</v>
      </c>
      <c r="D47" s="0" t="n">
        <v>35.4267</v>
      </c>
    </row>
    <row r="48" customFormat="false" ht="12.75" hidden="false" customHeight="false" outlineLevel="0" collapsed="false">
      <c r="A48" s="0" t="n">
        <f aca="false">B48-'Test Facts'!$B$1</f>
        <v>2.5855</v>
      </c>
      <c r="B48" s="0" t="n">
        <v>45.5855</v>
      </c>
      <c r="C48" s="0" t="n">
        <v>50.7856</v>
      </c>
      <c r="D48" s="0" t="n">
        <v>35.4508</v>
      </c>
    </row>
    <row r="49" customFormat="false" ht="12.75" hidden="false" customHeight="false" outlineLevel="0" collapsed="false">
      <c r="A49" s="0" t="n">
        <f aca="false">B49-'Test Facts'!$B$1</f>
        <v>3.587</v>
      </c>
      <c r="B49" s="0" t="n">
        <v>46.587</v>
      </c>
      <c r="C49" s="0" t="n">
        <v>53.1683</v>
      </c>
      <c r="D49" s="0" t="n">
        <v>35.4712</v>
      </c>
    </row>
    <row r="50" customFormat="false" ht="12.75" hidden="false" customHeight="false" outlineLevel="0" collapsed="false">
      <c r="A50" s="0" t="n">
        <f aca="false">B50-'Test Facts'!$B$1</f>
        <v>4.5884</v>
      </c>
      <c r="B50" s="0" t="n">
        <v>47.5884</v>
      </c>
      <c r="C50" s="0" t="n">
        <v>55.9078</v>
      </c>
      <c r="D50" s="0" t="n">
        <v>35.4972</v>
      </c>
    </row>
    <row r="51" customFormat="false" ht="12.75" hidden="false" customHeight="false" outlineLevel="0" collapsed="false">
      <c r="A51" s="0" t="n">
        <f aca="false">B51-'Test Facts'!$B$1</f>
        <v>5.5899</v>
      </c>
      <c r="B51" s="0" t="n">
        <v>48.5899</v>
      </c>
      <c r="C51" s="0" t="n">
        <v>58.971</v>
      </c>
      <c r="D51" s="0" t="n">
        <v>35.5339</v>
      </c>
    </row>
    <row r="52" customFormat="false" ht="12.75" hidden="false" customHeight="false" outlineLevel="0" collapsed="false">
      <c r="A52" s="0" t="n">
        <f aca="false">B52-'Test Facts'!$B$1</f>
        <v>6.5813</v>
      </c>
      <c r="B52" s="0" t="n">
        <v>49.5813</v>
      </c>
      <c r="C52" s="0" t="n">
        <v>62.3152</v>
      </c>
      <c r="D52" s="0" t="n">
        <v>35.562</v>
      </c>
    </row>
    <row r="53" customFormat="false" ht="12.75" hidden="false" customHeight="false" outlineLevel="0" collapsed="false">
      <c r="A53" s="0" t="n">
        <f aca="false">B53-'Test Facts'!$B$1</f>
        <v>7.5827</v>
      </c>
      <c r="B53" s="0" t="n">
        <v>50.5827</v>
      </c>
      <c r="C53" s="0" t="n">
        <v>65.8958</v>
      </c>
      <c r="D53" s="0" t="n">
        <v>35.6206</v>
      </c>
    </row>
    <row r="54" customFormat="false" ht="12.75" hidden="false" customHeight="false" outlineLevel="0" collapsed="false">
      <c r="A54" s="0" t="n">
        <f aca="false">B54-'Test Facts'!$B$1</f>
        <v>8.5842</v>
      </c>
      <c r="B54" s="0" t="n">
        <v>51.5842</v>
      </c>
      <c r="C54" s="0" t="n">
        <v>69.7086</v>
      </c>
      <c r="D54" s="0" t="n">
        <v>35.6811</v>
      </c>
    </row>
    <row r="55" customFormat="false" ht="12.75" hidden="false" customHeight="false" outlineLevel="0" collapsed="false">
      <c r="A55" s="0" t="n">
        <f aca="false">B55-'Test Facts'!$B$1</f>
        <v>9.5856</v>
      </c>
      <c r="B55" s="0" t="n">
        <v>52.5856</v>
      </c>
      <c r="C55" s="0" t="n">
        <v>73.706</v>
      </c>
      <c r="D55" s="0" t="n">
        <v>35.7428</v>
      </c>
    </row>
    <row r="56" customFormat="false" ht="12.75" hidden="false" customHeight="false" outlineLevel="0" collapsed="false">
      <c r="A56" s="0" t="n">
        <f aca="false">B56-'Test Facts'!$B$1</f>
        <v>10.5871</v>
      </c>
      <c r="B56" s="0" t="n">
        <v>53.5871</v>
      </c>
      <c r="C56" s="0" t="n">
        <v>77.8869</v>
      </c>
      <c r="D56" s="0" t="n">
        <v>35.8179</v>
      </c>
    </row>
    <row r="57" customFormat="false" ht="12.75" hidden="false" customHeight="false" outlineLevel="0" collapsed="false">
      <c r="A57" s="0" t="n">
        <f aca="false">B57-'Test Facts'!$B$1</f>
        <v>11.5885</v>
      </c>
      <c r="B57" s="0" t="n">
        <v>54.5885</v>
      </c>
      <c r="C57" s="0" t="n">
        <v>82.2517</v>
      </c>
      <c r="D57" s="0" t="n">
        <v>35.9105</v>
      </c>
    </row>
    <row r="58" customFormat="false" ht="12.75" hidden="false" customHeight="false" outlineLevel="0" collapsed="false">
      <c r="A58" s="0" t="n">
        <f aca="false">B58-'Test Facts'!$B$1</f>
        <v>12.5899</v>
      </c>
      <c r="B58" s="0" t="n">
        <v>55.5899</v>
      </c>
      <c r="C58" s="0" t="n">
        <v>86.8036</v>
      </c>
      <c r="D58" s="0" t="n">
        <v>35.9873</v>
      </c>
    </row>
    <row r="59" customFormat="false" ht="12.75" hidden="false" customHeight="false" outlineLevel="0" collapsed="false">
      <c r="A59" s="0" t="n">
        <f aca="false">B59-'Test Facts'!$B$1</f>
        <v>13.5914</v>
      </c>
      <c r="B59" s="0" t="n">
        <v>56.5914</v>
      </c>
      <c r="C59" s="0" t="n">
        <v>91.4487</v>
      </c>
      <c r="D59" s="0" t="n">
        <v>36.1045</v>
      </c>
    </row>
    <row r="60" customFormat="false" ht="12.75" hidden="false" customHeight="false" outlineLevel="0" collapsed="false">
      <c r="A60" s="0" t="n">
        <f aca="false">B60-'Test Facts'!$B$1</f>
        <v>14.5828</v>
      </c>
      <c r="B60" s="0" t="n">
        <v>57.5828</v>
      </c>
      <c r="C60" s="0" t="n">
        <v>96.1809</v>
      </c>
      <c r="D60" s="0" t="n">
        <v>36.2203</v>
      </c>
    </row>
    <row r="61" customFormat="false" ht="12.75" hidden="false" customHeight="false" outlineLevel="0" collapsed="false">
      <c r="A61" s="0" t="n">
        <f aca="false">B61-'Test Facts'!$B$1</f>
        <v>15.5842</v>
      </c>
      <c r="B61" s="0" t="n">
        <v>58.5842</v>
      </c>
      <c r="C61" s="0" t="n">
        <v>101.0942</v>
      </c>
      <c r="D61" s="0" t="n">
        <v>36.3513</v>
      </c>
    </row>
    <row r="62" customFormat="false" ht="12.75" hidden="false" customHeight="false" outlineLevel="0" collapsed="false">
      <c r="A62" s="0" t="n">
        <f aca="false">B62-'Test Facts'!$B$1</f>
        <v>16.5857</v>
      </c>
      <c r="B62" s="0" t="n">
        <v>59.5857</v>
      </c>
      <c r="C62" s="0" t="n">
        <v>106.0499</v>
      </c>
      <c r="D62" s="0" t="n">
        <v>36.494</v>
      </c>
    </row>
    <row r="63" customFormat="false" ht="12.75" hidden="false" customHeight="false" outlineLevel="0" collapsed="false">
      <c r="A63" s="0" t="n">
        <f aca="false">B63-'Test Facts'!$B$1</f>
        <v>17.5871</v>
      </c>
      <c r="B63" s="0" t="n">
        <v>60.5871</v>
      </c>
      <c r="C63" s="0" t="n">
        <v>111.104</v>
      </c>
      <c r="D63" s="0" t="n">
        <v>36.6522</v>
      </c>
    </row>
    <row r="64" customFormat="false" ht="12.75" hidden="false" customHeight="false" outlineLevel="0" collapsed="false">
      <c r="A64" s="0" t="n">
        <f aca="false">B64-'Test Facts'!$B$1</f>
        <v>18.5886</v>
      </c>
      <c r="B64" s="0" t="n">
        <v>61.5886</v>
      </c>
      <c r="C64" s="0" t="n">
        <v>116.2406</v>
      </c>
      <c r="D64" s="0" t="n">
        <v>36.826</v>
      </c>
    </row>
    <row r="65" customFormat="false" ht="12.75" hidden="false" customHeight="false" outlineLevel="0" collapsed="false">
      <c r="A65" s="0" t="n">
        <f aca="false">B65-'Test Facts'!$B$1</f>
        <v>19.59</v>
      </c>
      <c r="B65" s="0" t="n">
        <v>62.59</v>
      </c>
      <c r="C65" s="0" t="n">
        <v>121.3694</v>
      </c>
      <c r="D65" s="0" t="n">
        <v>37.0002</v>
      </c>
    </row>
    <row r="66" customFormat="false" ht="12.75" hidden="false" customHeight="false" outlineLevel="0" collapsed="false">
      <c r="A66" s="0" t="n">
        <f aca="false">B66-'Test Facts'!$B$1</f>
        <v>20.5914</v>
      </c>
      <c r="B66" s="0" t="n">
        <v>63.5914</v>
      </c>
      <c r="C66" s="0" t="n">
        <v>126.5959</v>
      </c>
      <c r="D66" s="0" t="n">
        <v>37.2032</v>
      </c>
    </row>
    <row r="67" customFormat="false" ht="12.75" hidden="false" customHeight="false" outlineLevel="0" collapsed="false">
      <c r="A67" s="0" t="n">
        <f aca="false">B67-'Test Facts'!$B$1</f>
        <v>21.5829</v>
      </c>
      <c r="B67" s="0" t="n">
        <v>64.5829</v>
      </c>
      <c r="C67" s="0" t="n">
        <v>131.8646</v>
      </c>
      <c r="D67" s="0" t="n">
        <v>37.4061</v>
      </c>
    </row>
    <row r="68" customFormat="false" ht="12.75" hidden="false" customHeight="false" outlineLevel="0" collapsed="false">
      <c r="A68" s="0" t="n">
        <f aca="false">B68-'Test Facts'!$B$1</f>
        <v>22.5843</v>
      </c>
      <c r="B68" s="0" t="n">
        <v>65.5843</v>
      </c>
      <c r="C68" s="0" t="n">
        <v>137.1905</v>
      </c>
      <c r="D68" s="0" t="n">
        <v>37.6279</v>
      </c>
    </row>
    <row r="69" customFormat="false" ht="12.75" hidden="false" customHeight="false" outlineLevel="0" collapsed="false">
      <c r="A69" s="0" t="n">
        <f aca="false">B69-'Test Facts'!$B$1</f>
        <v>23.5857</v>
      </c>
      <c r="B69" s="0" t="n">
        <v>66.5857</v>
      </c>
      <c r="C69" s="0" t="n">
        <v>142.5385</v>
      </c>
      <c r="D69" s="0" t="n">
        <v>37.8485</v>
      </c>
    </row>
    <row r="70" customFormat="false" ht="12.75" hidden="false" customHeight="false" outlineLevel="0" collapsed="false">
      <c r="A70" s="0" t="n">
        <f aca="false">B70-'Test Facts'!$B$1</f>
        <v>24.5872</v>
      </c>
      <c r="B70" s="0" t="n">
        <v>67.5872</v>
      </c>
      <c r="C70" s="0" t="n">
        <v>147.8657</v>
      </c>
      <c r="D70" s="0" t="n">
        <v>38.0868</v>
      </c>
    </row>
    <row r="71" customFormat="false" ht="12.75" hidden="false" customHeight="false" outlineLevel="0" collapsed="false">
      <c r="A71" s="0" t="n">
        <f aca="false">B71-'Test Facts'!$B$1</f>
        <v>25.5886</v>
      </c>
      <c r="B71" s="0" t="n">
        <v>68.5886</v>
      </c>
      <c r="C71" s="0" t="n">
        <v>153.2378</v>
      </c>
      <c r="D71" s="0" t="n">
        <v>38.3431</v>
      </c>
    </row>
    <row r="72" customFormat="false" ht="12.75" hidden="false" customHeight="false" outlineLevel="0" collapsed="false">
      <c r="A72" s="0" t="n">
        <f aca="false">B72-'Test Facts'!$B$1</f>
        <v>26.5901</v>
      </c>
      <c r="B72" s="0" t="n">
        <v>69.5901</v>
      </c>
      <c r="C72" s="0" t="n">
        <v>158.6087</v>
      </c>
      <c r="D72" s="0" t="n">
        <v>38.6118</v>
      </c>
    </row>
    <row r="73" customFormat="false" ht="12.75" hidden="false" customHeight="false" outlineLevel="0" collapsed="false">
      <c r="A73" s="0" t="n">
        <f aca="false">B73-'Test Facts'!$B$1</f>
        <v>27.5815</v>
      </c>
      <c r="B73" s="0" t="n">
        <v>70.5815</v>
      </c>
      <c r="C73" s="0" t="n">
        <v>163.9989</v>
      </c>
      <c r="D73" s="0" t="n">
        <v>38.8907</v>
      </c>
    </row>
    <row r="74" customFormat="false" ht="12.75" hidden="false" customHeight="false" outlineLevel="0" collapsed="false">
      <c r="A74" s="0" t="n">
        <f aca="false">B74-'Test Facts'!$B$1</f>
        <v>28.5829</v>
      </c>
      <c r="B74" s="0" t="n">
        <v>71.5829</v>
      </c>
      <c r="C74" s="0" t="n">
        <v>169.3947</v>
      </c>
      <c r="D74" s="0" t="n">
        <v>39.1908</v>
      </c>
    </row>
    <row r="75" customFormat="false" ht="12.75" hidden="false" customHeight="false" outlineLevel="0" collapsed="false">
      <c r="A75" s="0" t="n">
        <f aca="false">B75-'Test Facts'!$B$1</f>
        <v>29.5844</v>
      </c>
      <c r="B75" s="0" t="n">
        <v>72.5844</v>
      </c>
      <c r="C75" s="0" t="n">
        <v>174.9058</v>
      </c>
      <c r="D75" s="0" t="n">
        <v>39.5086</v>
      </c>
    </row>
    <row r="76" customFormat="false" ht="12.75" hidden="false" customHeight="false" outlineLevel="0" collapsed="false">
      <c r="A76" s="0" t="n">
        <f aca="false">B76-'Test Facts'!$B$1</f>
        <v>30.5858</v>
      </c>
      <c r="B76" s="0" t="n">
        <v>73.5858</v>
      </c>
      <c r="C76" s="0" t="n">
        <v>180.4763</v>
      </c>
      <c r="D76" s="0" t="n">
        <v>39.8368</v>
      </c>
    </row>
    <row r="77" customFormat="false" ht="12.75" hidden="false" customHeight="false" outlineLevel="0" collapsed="false">
      <c r="A77" s="0" t="n">
        <f aca="false">B77-'Test Facts'!$B$1</f>
        <v>31.5873</v>
      </c>
      <c r="B77" s="0" t="n">
        <v>74.5873</v>
      </c>
      <c r="C77" s="0" t="n">
        <v>186.0119</v>
      </c>
      <c r="D77" s="0" t="n">
        <v>40.1824</v>
      </c>
    </row>
    <row r="78" customFormat="false" ht="12.75" hidden="false" customHeight="false" outlineLevel="0" collapsed="false">
      <c r="A78" s="0" t="n">
        <f aca="false">B78-'Test Facts'!$B$1</f>
        <v>32.5887</v>
      </c>
      <c r="B78" s="0" t="n">
        <v>75.5887</v>
      </c>
      <c r="C78" s="0" t="n">
        <v>191.5021</v>
      </c>
      <c r="D78" s="0" t="n">
        <v>40.55</v>
      </c>
    </row>
    <row r="79" customFormat="false" ht="12.75" hidden="false" customHeight="false" outlineLevel="0" collapsed="false">
      <c r="A79" s="0" t="n">
        <f aca="false">B79-'Test Facts'!$B$1</f>
        <v>33.5901</v>
      </c>
      <c r="B79" s="0" t="n">
        <v>76.5901</v>
      </c>
      <c r="C79" s="0" t="n">
        <v>197.0039</v>
      </c>
      <c r="D79" s="0" t="n">
        <v>40.9412</v>
      </c>
    </row>
    <row r="80" customFormat="false" ht="12.75" hidden="false" customHeight="false" outlineLevel="0" collapsed="false">
      <c r="A80" s="0" t="n">
        <f aca="false">B80-'Test Facts'!$B$1</f>
        <v>34.5916</v>
      </c>
      <c r="B80" s="0" t="n">
        <v>77.5916</v>
      </c>
      <c r="C80" s="0" t="n">
        <v>202.5113</v>
      </c>
      <c r="D80" s="0" t="n">
        <v>41.3464</v>
      </c>
    </row>
    <row r="81" customFormat="false" ht="12.75" hidden="false" customHeight="false" outlineLevel="0" collapsed="false">
      <c r="A81" s="0" t="n">
        <f aca="false">B81-'Test Facts'!$B$1</f>
        <v>35.583</v>
      </c>
      <c r="B81" s="0" t="n">
        <v>78.583</v>
      </c>
      <c r="C81" s="0" t="n">
        <v>207.979</v>
      </c>
      <c r="D81" s="0" t="n">
        <v>41.7712</v>
      </c>
    </row>
    <row r="82" customFormat="false" ht="12.75" hidden="false" customHeight="false" outlineLevel="0" collapsed="false">
      <c r="A82" s="0" t="n">
        <f aca="false">B82-'Test Facts'!$B$1</f>
        <v>36.5844</v>
      </c>
      <c r="B82" s="0" t="n">
        <v>79.5844</v>
      </c>
      <c r="C82" s="0" t="n">
        <v>213.4818</v>
      </c>
      <c r="D82" s="0" t="n">
        <v>42.2094</v>
      </c>
    </row>
    <row r="83" customFormat="false" ht="12.75" hidden="false" customHeight="false" outlineLevel="0" collapsed="false">
      <c r="A83" s="0" t="n">
        <f aca="false">B83-'Test Facts'!$B$1</f>
        <v>37.5859</v>
      </c>
      <c r="B83" s="0" t="n">
        <v>80.5859</v>
      </c>
      <c r="C83" s="0" t="n">
        <v>218.9433</v>
      </c>
      <c r="D83" s="0" t="n">
        <v>42.6509</v>
      </c>
    </row>
    <row r="84" customFormat="false" ht="12.75" hidden="false" customHeight="false" outlineLevel="0" collapsed="false">
      <c r="A84" s="0" t="n">
        <f aca="false">B84-'Test Facts'!$B$1</f>
        <v>38.5873</v>
      </c>
      <c r="B84" s="0" t="n">
        <v>81.5873</v>
      </c>
      <c r="C84" s="0" t="n">
        <v>224.424</v>
      </c>
      <c r="D84" s="0" t="n">
        <v>43.0951</v>
      </c>
    </row>
    <row r="85" customFormat="false" ht="12.75" hidden="false" customHeight="false" outlineLevel="0" collapsed="false">
      <c r="A85" s="0" t="n">
        <f aca="false">B85-'Test Facts'!$B$1</f>
        <v>39.5888</v>
      </c>
      <c r="B85" s="0" t="n">
        <v>82.5888</v>
      </c>
      <c r="C85" s="0" t="n">
        <v>229.908</v>
      </c>
      <c r="D85" s="0" t="n">
        <v>43.5535</v>
      </c>
    </row>
    <row r="86" customFormat="false" ht="12.75" hidden="false" customHeight="false" outlineLevel="0" collapsed="false">
      <c r="A86" s="0" t="n">
        <f aca="false">B86-'Test Facts'!$B$1</f>
        <v>40.5902</v>
      </c>
      <c r="B86" s="0" t="n">
        <v>83.5902</v>
      </c>
      <c r="C86" s="0" t="n">
        <v>235.5129</v>
      </c>
      <c r="D86" s="0" t="n">
        <v>44.0088</v>
      </c>
    </row>
    <row r="87" customFormat="false" ht="12.75" hidden="false" customHeight="false" outlineLevel="0" collapsed="false">
      <c r="A87" s="0" t="n">
        <f aca="false">B87-'Test Facts'!$B$1</f>
        <v>41.5916</v>
      </c>
      <c r="B87" s="0" t="n">
        <v>84.5916</v>
      </c>
      <c r="C87" s="0" t="n">
        <v>240.9992</v>
      </c>
      <c r="D87" s="0" t="n">
        <v>44.4808</v>
      </c>
    </row>
    <row r="88" customFormat="false" ht="12.75" hidden="false" customHeight="false" outlineLevel="0" collapsed="false">
      <c r="A88" s="0" t="n">
        <f aca="false">B88-'Test Facts'!$B$1</f>
        <v>42.5831</v>
      </c>
      <c r="B88" s="0" t="n">
        <v>85.5831</v>
      </c>
      <c r="C88" s="0" t="n">
        <v>246.4243</v>
      </c>
      <c r="D88" s="0" t="n">
        <v>44.9688</v>
      </c>
    </row>
    <row r="89" customFormat="false" ht="12.75" hidden="false" customHeight="false" outlineLevel="0" collapsed="false">
      <c r="A89" s="0" t="n">
        <f aca="false">B89-'Test Facts'!$B$1</f>
        <v>43.5845</v>
      </c>
      <c r="B89" s="0" t="n">
        <v>86.5845</v>
      </c>
      <c r="C89" s="0" t="n">
        <v>251.7743</v>
      </c>
      <c r="D89" s="0" t="n">
        <v>45.4728</v>
      </c>
    </row>
    <row r="90" customFormat="false" ht="12.75" hidden="false" customHeight="false" outlineLevel="0" collapsed="false">
      <c r="A90" s="0" t="n">
        <f aca="false">B90-'Test Facts'!$B$1</f>
        <v>44.5859</v>
      </c>
      <c r="B90" s="0" t="n">
        <v>87.5859</v>
      </c>
      <c r="C90" s="0" t="n">
        <v>257.1266</v>
      </c>
      <c r="D90" s="0" t="n">
        <v>45.9829</v>
      </c>
    </row>
    <row r="91" customFormat="false" ht="12.75" hidden="false" customHeight="false" outlineLevel="0" collapsed="false">
      <c r="A91" s="0" t="n">
        <f aca="false">B91-'Test Facts'!$B$1</f>
        <v>45.5874</v>
      </c>
      <c r="B91" s="0" t="n">
        <v>88.5874</v>
      </c>
      <c r="C91" s="0" t="n">
        <v>262.4996</v>
      </c>
      <c r="D91" s="0" t="n">
        <v>46.5217</v>
      </c>
    </row>
    <row r="92" customFormat="false" ht="12.75" hidden="false" customHeight="false" outlineLevel="0" collapsed="false">
      <c r="A92" s="0" t="n">
        <f aca="false">B92-'Test Facts'!$B$1</f>
        <v>46.5888</v>
      </c>
      <c r="B92" s="0" t="n">
        <v>89.5888</v>
      </c>
      <c r="C92" s="0" t="n">
        <v>267.909</v>
      </c>
      <c r="D92" s="0" t="n">
        <v>47.0776</v>
      </c>
    </row>
    <row r="93" customFormat="false" ht="12.75" hidden="false" customHeight="false" outlineLevel="0" collapsed="false">
      <c r="A93" s="0" t="n">
        <f aca="false">B93-'Test Facts'!$B$1</f>
        <v>47.5903</v>
      </c>
      <c r="B93" s="0" t="n">
        <v>90.5903</v>
      </c>
      <c r="C93" s="0" t="n">
        <v>273.2957</v>
      </c>
      <c r="D93" s="0" t="n">
        <v>47.657</v>
      </c>
    </row>
    <row r="94" customFormat="false" ht="12.75" hidden="false" customHeight="false" outlineLevel="0" collapsed="false">
      <c r="A94" s="0" t="n">
        <f aca="false">B94-'Test Facts'!$B$1</f>
        <v>48.5817</v>
      </c>
      <c r="B94" s="0" t="n">
        <v>91.5817</v>
      </c>
      <c r="C94" s="0" t="n">
        <v>278.6035</v>
      </c>
      <c r="D94" s="0" t="n">
        <v>48.2543</v>
      </c>
    </row>
    <row r="95" customFormat="false" ht="12.75" hidden="false" customHeight="false" outlineLevel="0" collapsed="false">
      <c r="A95" s="0" t="n">
        <f aca="false">B95-'Test Facts'!$B$1</f>
        <v>49.5831</v>
      </c>
      <c r="B95" s="0" t="n">
        <v>92.5831</v>
      </c>
      <c r="C95" s="0" t="n">
        <v>283.8809</v>
      </c>
      <c r="D95" s="0" t="n">
        <v>48.8829</v>
      </c>
    </row>
    <row r="96" customFormat="false" ht="12.75" hidden="false" customHeight="false" outlineLevel="0" collapsed="false">
      <c r="A96" s="0" t="n">
        <f aca="false">B96-'Test Facts'!$B$1</f>
        <v>50.5846</v>
      </c>
      <c r="B96" s="0" t="n">
        <v>93.5846</v>
      </c>
      <c r="C96" s="0" t="n">
        <v>289.3006</v>
      </c>
      <c r="D96" s="0" t="n">
        <v>49.5452</v>
      </c>
    </row>
    <row r="97" customFormat="false" ht="12.75" hidden="false" customHeight="false" outlineLevel="0" collapsed="false">
      <c r="A97" s="0" t="n">
        <f aca="false">B97-'Test Facts'!$B$1</f>
        <v>51.586</v>
      </c>
      <c r="B97" s="0" t="n">
        <v>94.586</v>
      </c>
      <c r="C97" s="0" t="n">
        <v>294.5518</v>
      </c>
      <c r="D97" s="0" t="n">
        <v>50.2324</v>
      </c>
    </row>
    <row r="98" customFormat="false" ht="12.75" hidden="false" customHeight="false" outlineLevel="0" collapsed="false">
      <c r="A98" s="0" t="n">
        <f aca="false">B98-'Test Facts'!$B$1</f>
        <v>52.5874</v>
      </c>
      <c r="B98" s="0" t="n">
        <v>95.5874</v>
      </c>
      <c r="C98" s="0" t="n">
        <v>299.7898</v>
      </c>
      <c r="D98" s="0" t="n">
        <v>50.9578</v>
      </c>
    </row>
    <row r="99" customFormat="false" ht="12.75" hidden="false" customHeight="false" outlineLevel="0" collapsed="false">
      <c r="A99" s="0" t="n">
        <f aca="false">B99-'Test Facts'!$B$1</f>
        <v>53.5889</v>
      </c>
      <c r="B99" s="0" t="n">
        <v>96.5889</v>
      </c>
      <c r="C99" s="0" t="n">
        <v>304.9292</v>
      </c>
      <c r="D99" s="0" t="n">
        <v>51.7164</v>
      </c>
    </row>
    <row r="100" customFormat="false" ht="12.75" hidden="false" customHeight="false" outlineLevel="0" collapsed="false">
      <c r="A100" s="0" t="n">
        <f aca="false">B100-'Test Facts'!$B$1</f>
        <v>54.5903</v>
      </c>
      <c r="B100" s="0" t="n">
        <v>97.5903</v>
      </c>
      <c r="C100" s="0" t="n">
        <v>310.0636</v>
      </c>
      <c r="D100" s="0" t="n">
        <v>52.4985</v>
      </c>
    </row>
    <row r="101" customFormat="false" ht="12.75" hidden="false" customHeight="false" outlineLevel="0" collapsed="false">
      <c r="A101" s="0" t="n">
        <f aca="false">B101-'Test Facts'!$B$1</f>
        <v>55.5818</v>
      </c>
      <c r="B101" s="0" t="n">
        <v>98.5818</v>
      </c>
      <c r="C101" s="0" t="n">
        <v>315.3801</v>
      </c>
      <c r="D101" s="0" t="n">
        <v>53.3087</v>
      </c>
    </row>
    <row r="102" customFormat="false" ht="12.75" hidden="false" customHeight="false" outlineLevel="0" collapsed="false">
      <c r="A102" s="0" t="n">
        <f aca="false">B102-'Test Facts'!$B$1</f>
        <v>56.5832</v>
      </c>
      <c r="B102" s="0" t="n">
        <v>99.5832</v>
      </c>
      <c r="C102" s="0" t="n">
        <v>320.6336</v>
      </c>
      <c r="D102" s="0" t="n">
        <v>54.1471</v>
      </c>
    </row>
    <row r="103" customFormat="false" ht="12.75" hidden="false" customHeight="false" outlineLevel="0" collapsed="false">
      <c r="A103" s="0" t="n">
        <f aca="false">B103-'Test Facts'!$B$1</f>
        <v>57.5846</v>
      </c>
      <c r="B103" s="0" t="n">
        <v>100.5846</v>
      </c>
      <c r="C103" s="0" t="n">
        <v>325.8203</v>
      </c>
      <c r="D103" s="0" t="n">
        <v>55.0104</v>
      </c>
    </row>
    <row r="104" customFormat="false" ht="12.75" hidden="false" customHeight="false" outlineLevel="0" collapsed="false">
      <c r="A104" s="0" t="n">
        <f aca="false">B104-'Test Facts'!$B$1</f>
        <v>58.5861</v>
      </c>
      <c r="B104" s="0" t="n">
        <v>101.5861</v>
      </c>
      <c r="C104" s="0" t="n">
        <v>331.1307</v>
      </c>
      <c r="D104" s="0" t="n">
        <v>55.9114</v>
      </c>
    </row>
    <row r="105" customFormat="false" ht="12.75" hidden="false" customHeight="false" outlineLevel="0" collapsed="false">
      <c r="A105" s="0" t="n">
        <f aca="false">B105-'Test Facts'!$B$1</f>
        <v>59.5875</v>
      </c>
      <c r="B105" s="0" t="n">
        <v>102.5875</v>
      </c>
      <c r="C105" s="0" t="n">
        <v>336.3941</v>
      </c>
      <c r="D105" s="0" t="n">
        <v>56.8277</v>
      </c>
    </row>
    <row r="106" customFormat="false" ht="12.75" hidden="false" customHeight="false" outlineLevel="0" collapsed="false">
      <c r="A106" s="0" t="n">
        <f aca="false">B106-'Test Facts'!$B$1</f>
        <v>60.589</v>
      </c>
      <c r="B106" s="0" t="n">
        <v>103.589</v>
      </c>
      <c r="C106" s="0" t="n">
        <v>341.5508</v>
      </c>
      <c r="D106" s="0" t="n">
        <v>57.7819</v>
      </c>
    </row>
    <row r="107" customFormat="false" ht="12.75" hidden="false" customHeight="false" outlineLevel="0" collapsed="false">
      <c r="A107" s="0" t="n">
        <f aca="false">B107-'Test Facts'!$B$1</f>
        <v>61.5904</v>
      </c>
      <c r="B107" s="0" t="n">
        <v>104.5904</v>
      </c>
      <c r="C107" s="0" t="n">
        <v>346.5874</v>
      </c>
      <c r="D107" s="0" t="n">
        <v>58.7675</v>
      </c>
    </row>
    <row r="108" customFormat="false" ht="12.75" hidden="false" customHeight="false" outlineLevel="0" collapsed="false">
      <c r="A108" s="0" t="n">
        <f aca="false">B108-'Test Facts'!$B$1</f>
        <v>62.5918</v>
      </c>
      <c r="B108" s="0" t="n">
        <v>105.5918</v>
      </c>
      <c r="C108" s="0" t="n">
        <v>351.6581</v>
      </c>
      <c r="D108" s="0" t="n">
        <v>59.8061</v>
      </c>
    </row>
    <row r="109" customFormat="false" ht="12.75" hidden="false" customHeight="false" outlineLevel="0" collapsed="false">
      <c r="A109" s="0" t="n">
        <f aca="false">B109-'Test Facts'!$B$1</f>
        <v>63.5833</v>
      </c>
      <c r="B109" s="0" t="n">
        <v>106.5833</v>
      </c>
      <c r="C109" s="0" t="n">
        <v>356.7425</v>
      </c>
      <c r="D109" s="0" t="n">
        <v>60.9082</v>
      </c>
    </row>
    <row r="110" customFormat="false" ht="12.75" hidden="false" customHeight="false" outlineLevel="0" collapsed="false">
      <c r="A110" s="0" t="n">
        <f aca="false">B110-'Test Facts'!$B$1</f>
        <v>64.5847</v>
      </c>
      <c r="B110" s="0" t="n">
        <v>107.5847</v>
      </c>
      <c r="C110" s="0" t="n">
        <v>361.7327</v>
      </c>
      <c r="D110" s="0" t="n">
        <v>62.0548</v>
      </c>
    </row>
    <row r="111" customFormat="false" ht="12.75" hidden="false" customHeight="false" outlineLevel="0" collapsed="false">
      <c r="A111" s="0" t="n">
        <f aca="false">B111-'Test Facts'!$B$1</f>
        <v>65.5861</v>
      </c>
      <c r="B111" s="0" t="n">
        <v>108.5861</v>
      </c>
      <c r="C111" s="0" t="n">
        <v>366.5821</v>
      </c>
      <c r="D111" s="0" t="n">
        <v>63.2537</v>
      </c>
    </row>
    <row r="112" customFormat="false" ht="12.75" hidden="false" customHeight="false" outlineLevel="0" collapsed="false">
      <c r="A112" s="0" t="n">
        <f aca="false">B112-'Test Facts'!$B$1</f>
        <v>66.5876</v>
      </c>
      <c r="B112" s="0" t="n">
        <v>109.5876</v>
      </c>
      <c r="C112" s="0" t="n">
        <v>371.5869</v>
      </c>
      <c r="D112" s="0" t="n">
        <v>64.5143</v>
      </c>
    </row>
    <row r="113" customFormat="false" ht="12.75" hidden="false" customHeight="false" outlineLevel="0" collapsed="false">
      <c r="A113" s="0" t="n">
        <f aca="false">B113-'Test Facts'!$B$1</f>
        <v>67.589</v>
      </c>
      <c r="B113" s="0" t="n">
        <v>110.589</v>
      </c>
      <c r="C113" s="0" t="n">
        <v>376.7361</v>
      </c>
      <c r="D113" s="0" t="n">
        <v>65.8449</v>
      </c>
    </row>
    <row r="114" customFormat="false" ht="12.75" hidden="false" customHeight="false" outlineLevel="0" collapsed="false">
      <c r="A114" s="0" t="n">
        <f aca="false">B114-'Test Facts'!$B$1</f>
        <v>68.5905</v>
      </c>
      <c r="B114" s="0" t="n">
        <v>111.5905</v>
      </c>
      <c r="C114" s="0" t="n">
        <v>381.8588</v>
      </c>
      <c r="D114" s="0" t="n">
        <v>67.2332</v>
      </c>
    </row>
    <row r="115" customFormat="false" ht="12.75" hidden="false" customHeight="false" outlineLevel="0" collapsed="false">
      <c r="A115" s="0" t="n">
        <f aca="false">B115-'Test Facts'!$B$1</f>
        <v>69.5819</v>
      </c>
      <c r="B115" s="0" t="n">
        <v>112.5819</v>
      </c>
      <c r="C115" s="0" t="n">
        <v>386.8225</v>
      </c>
      <c r="D115" s="0" t="n">
        <v>68.6606</v>
      </c>
    </row>
    <row r="116" customFormat="false" ht="12.75" hidden="false" customHeight="false" outlineLevel="0" collapsed="false">
      <c r="A116" s="0" t="n">
        <f aca="false">B116-'Test Facts'!$B$1</f>
        <v>70.5833</v>
      </c>
      <c r="B116" s="0" t="n">
        <v>113.5833</v>
      </c>
      <c r="C116" s="0" t="n">
        <v>391.652</v>
      </c>
      <c r="D116" s="0" t="n">
        <v>70.1266</v>
      </c>
    </row>
    <row r="117" customFormat="false" ht="12.75" hidden="false" customHeight="false" outlineLevel="0" collapsed="false">
      <c r="A117" s="0" t="n">
        <f aca="false">B117-'Test Facts'!$B$1</f>
        <v>71.5848</v>
      </c>
      <c r="B117" s="0" t="n">
        <v>114.5848</v>
      </c>
      <c r="C117" s="0" t="n">
        <v>396.5813</v>
      </c>
      <c r="D117" s="0" t="n">
        <v>71.6285</v>
      </c>
    </row>
    <row r="118" customFormat="false" ht="12.75" hidden="false" customHeight="false" outlineLevel="0" collapsed="false">
      <c r="A118" s="0" t="n">
        <f aca="false">B118-'Test Facts'!$B$1</f>
        <v>72.5862</v>
      </c>
      <c r="B118" s="0" t="n">
        <v>115.5862</v>
      </c>
      <c r="C118" s="0" t="n">
        <v>401.4319</v>
      </c>
      <c r="D118" s="0" t="n">
        <v>73.1688</v>
      </c>
    </row>
    <row r="119" customFormat="false" ht="12.75" hidden="false" customHeight="false" outlineLevel="0" collapsed="false">
      <c r="A119" s="0" t="n">
        <f aca="false">B119-'Test Facts'!$B$1</f>
        <v>73.5876</v>
      </c>
      <c r="B119" s="0" t="n">
        <v>116.5876</v>
      </c>
      <c r="C119" s="0" t="n">
        <v>406.2649</v>
      </c>
      <c r="D119" s="0" t="n">
        <v>74.751</v>
      </c>
    </row>
    <row r="120" customFormat="false" ht="12.75" hidden="false" customHeight="false" outlineLevel="0" collapsed="false">
      <c r="A120" s="0" t="n">
        <f aca="false">B120-'Test Facts'!$B$1</f>
        <v>74.5891</v>
      </c>
      <c r="B120" s="0" t="n">
        <v>117.5891</v>
      </c>
      <c r="C120" s="0" t="n">
        <v>410.9362</v>
      </c>
      <c r="D120" s="0" t="n">
        <v>76.3883</v>
      </c>
    </row>
    <row r="121" customFormat="false" ht="12.75" hidden="false" customHeight="false" outlineLevel="0" collapsed="false">
      <c r="A121" s="0" t="n">
        <f aca="false">B121-'Test Facts'!$B$1</f>
        <v>75.5905</v>
      </c>
      <c r="B121" s="0" t="n">
        <v>118.5905</v>
      </c>
      <c r="C121" s="0" t="n">
        <v>415.7262</v>
      </c>
      <c r="D121" s="0" t="n">
        <v>78.0502</v>
      </c>
    </row>
    <row r="122" customFormat="false" ht="12.75" hidden="false" customHeight="false" outlineLevel="0" collapsed="false">
      <c r="A122" s="0" t="n">
        <f aca="false">B122-'Test Facts'!$B$1</f>
        <v>76.592</v>
      </c>
      <c r="B122" s="0" t="n">
        <v>119.592</v>
      </c>
      <c r="C122" s="0" t="n">
        <v>420.5713</v>
      </c>
      <c r="D122" s="0" t="n">
        <v>79.7573</v>
      </c>
    </row>
    <row r="123" customFormat="false" ht="12.75" hidden="false" customHeight="false" outlineLevel="0" collapsed="false">
      <c r="A123" s="0" t="n">
        <f aca="false">B123-'Test Facts'!$B$1</f>
        <v>77.5834</v>
      </c>
      <c r="B123" s="0" t="n">
        <v>120.5834</v>
      </c>
      <c r="C123" s="0" t="n">
        <v>425.3459</v>
      </c>
      <c r="D123" s="0" t="n">
        <v>81.4915</v>
      </c>
    </row>
    <row r="124" customFormat="false" ht="12.75" hidden="false" customHeight="false" outlineLevel="0" collapsed="false">
      <c r="A124" s="0" t="n">
        <f aca="false">B124-'Test Facts'!$B$1</f>
        <v>78.5848</v>
      </c>
      <c r="B124" s="0" t="n">
        <v>121.5848</v>
      </c>
      <c r="C124" s="0" t="n">
        <v>430.0317</v>
      </c>
      <c r="D124" s="0" t="n">
        <v>83.1455</v>
      </c>
    </row>
    <row r="125" customFormat="false" ht="12.75" hidden="false" customHeight="false" outlineLevel="0" collapsed="false">
      <c r="A125" s="0" t="n">
        <f aca="false">B125-'Test Facts'!$B$1</f>
        <v>79.5863</v>
      </c>
      <c r="B125" s="0" t="n">
        <v>122.5863</v>
      </c>
      <c r="C125" s="0" t="n">
        <v>434.5767</v>
      </c>
      <c r="D125" s="0" t="n">
        <v>84.8809</v>
      </c>
    </row>
    <row r="126" customFormat="false" ht="12.75" hidden="false" customHeight="false" outlineLevel="0" collapsed="false">
      <c r="A126" s="0" t="n">
        <f aca="false">B126-'Test Facts'!$B$1</f>
        <v>80.5877</v>
      </c>
      <c r="B126" s="0" t="n">
        <v>123.5877</v>
      </c>
      <c r="C126" s="0" t="n">
        <v>438.9957</v>
      </c>
      <c r="D126" s="0" t="n">
        <v>86.6768</v>
      </c>
    </row>
    <row r="127" customFormat="false" ht="12.75" hidden="false" customHeight="false" outlineLevel="0" collapsed="false">
      <c r="A127" s="0" t="n">
        <f aca="false">B127-'Test Facts'!$B$1</f>
        <v>81.5892</v>
      </c>
      <c r="B127" s="0" t="n">
        <v>124.5892</v>
      </c>
      <c r="C127" s="0" t="n">
        <v>443.146</v>
      </c>
      <c r="D127" s="0" t="n">
        <v>88.5252</v>
      </c>
    </row>
    <row r="128" customFormat="false" ht="12.75" hidden="false" customHeight="false" outlineLevel="0" collapsed="false">
      <c r="A128" s="0" t="n">
        <f aca="false">B128-'Test Facts'!$B$1</f>
        <v>82.5906</v>
      </c>
      <c r="B128" s="0" t="n">
        <v>125.5906</v>
      </c>
      <c r="C128" s="0" t="n">
        <v>446.7819</v>
      </c>
      <c r="D128" s="0" t="n">
        <v>90.4151</v>
      </c>
    </row>
    <row r="129" customFormat="false" ht="12.75" hidden="false" customHeight="false" outlineLevel="0" collapsed="false">
      <c r="A129" s="0" t="n">
        <f aca="false">B129-'Test Facts'!$B$1</f>
        <v>83.582</v>
      </c>
      <c r="B129" s="0" t="n">
        <v>126.582</v>
      </c>
      <c r="C129" s="0" t="n">
        <v>450.0814</v>
      </c>
      <c r="D129" s="0" t="n">
        <v>92.2959</v>
      </c>
    </row>
    <row r="130" customFormat="false" ht="12.75" hidden="false" customHeight="false" outlineLevel="0" collapsed="false">
      <c r="A130" s="0" t="n">
        <f aca="false">B130-'Test Facts'!$B$1</f>
        <v>84.5835</v>
      </c>
      <c r="B130" s="0" t="n">
        <v>127.5835</v>
      </c>
      <c r="C130" s="0" t="n">
        <v>453.2786</v>
      </c>
      <c r="D130" s="0" t="n">
        <v>94.1597</v>
      </c>
    </row>
    <row r="131" customFormat="false" ht="12.75" hidden="false" customHeight="false" outlineLevel="0" collapsed="false">
      <c r="A131" s="0" t="n">
        <f aca="false">B131-'Test Facts'!$B$1</f>
        <v>85.5849</v>
      </c>
      <c r="B131" s="0" t="n">
        <v>128.5849</v>
      </c>
      <c r="C131" s="0" t="n">
        <v>456.1561</v>
      </c>
      <c r="D131" s="0" t="n">
        <v>96.067</v>
      </c>
    </row>
    <row r="132" customFormat="false" ht="12.75" hidden="false" customHeight="false" outlineLevel="0" collapsed="false">
      <c r="A132" s="0" t="n">
        <f aca="false">B132-'Test Facts'!$B$1</f>
        <v>86.5863</v>
      </c>
      <c r="B132" s="0" t="n">
        <v>129.5863</v>
      </c>
      <c r="C132" s="0" t="n">
        <v>459.039</v>
      </c>
      <c r="D132" s="0" t="n">
        <v>97.9277</v>
      </c>
    </row>
    <row r="133" customFormat="false" ht="12.75" hidden="false" customHeight="false" outlineLevel="0" collapsed="false">
      <c r="A133" s="0" t="n">
        <f aca="false">B133-'Test Facts'!$B$1</f>
        <v>87.5878</v>
      </c>
      <c r="B133" s="0" t="n">
        <v>130.5878</v>
      </c>
      <c r="C133" s="0" t="n">
        <v>461.856</v>
      </c>
      <c r="D133" s="0" t="n">
        <v>99.8365</v>
      </c>
    </row>
    <row r="134" customFormat="false" ht="12.75" hidden="false" customHeight="false" outlineLevel="0" collapsed="false">
      <c r="A134" s="0" t="n">
        <f aca="false">B134-'Test Facts'!$B$1</f>
        <v>88.5892</v>
      </c>
      <c r="B134" s="0" t="n">
        <v>131.5892</v>
      </c>
      <c r="C134" s="0" t="n">
        <v>464.3888</v>
      </c>
      <c r="D134" s="0" t="n">
        <v>101.7454</v>
      </c>
    </row>
    <row r="135" customFormat="false" ht="12.75" hidden="false" customHeight="false" outlineLevel="0" collapsed="false">
      <c r="A135" s="0" t="n">
        <f aca="false">B135-'Test Facts'!$B$1</f>
        <v>89.5907</v>
      </c>
      <c r="B135" s="0" t="n">
        <v>132.5907</v>
      </c>
      <c r="C135" s="0" t="n">
        <v>466.9874</v>
      </c>
      <c r="D135" s="0" t="n">
        <v>103.6475</v>
      </c>
    </row>
    <row r="136" customFormat="false" ht="12.75" hidden="false" customHeight="false" outlineLevel="0" collapsed="false">
      <c r="A136" s="0" t="n">
        <f aca="false">B136-'Test Facts'!$B$1</f>
        <v>90.5821</v>
      </c>
      <c r="B136" s="0" t="n">
        <v>133.5821</v>
      </c>
      <c r="C136" s="0" t="n">
        <v>469.2514</v>
      </c>
      <c r="D136" s="0" t="n">
        <v>105.6342</v>
      </c>
    </row>
    <row r="137" customFormat="false" ht="12.75" hidden="false" customHeight="false" outlineLevel="0" collapsed="false">
      <c r="A137" s="0" t="n">
        <f aca="false">B137-'Test Facts'!$B$1</f>
        <v>91.5835</v>
      </c>
      <c r="B137" s="0" t="n">
        <v>134.5835</v>
      </c>
      <c r="C137" s="0" t="n">
        <v>471.2795</v>
      </c>
      <c r="D137" s="0" t="n">
        <v>107.5754</v>
      </c>
    </row>
    <row r="138" customFormat="false" ht="12.75" hidden="false" customHeight="false" outlineLevel="0" collapsed="false">
      <c r="A138" s="0" t="n">
        <f aca="false">B138-'Test Facts'!$B$1</f>
        <v>92.585</v>
      </c>
      <c r="B138" s="0" t="n">
        <v>135.585</v>
      </c>
      <c r="C138" s="0" t="n">
        <v>473.1492</v>
      </c>
      <c r="D138" s="0" t="n">
        <v>109.519</v>
      </c>
    </row>
    <row r="139" customFormat="false" ht="12.75" hidden="false" customHeight="false" outlineLevel="0" collapsed="false">
      <c r="A139" s="0" t="n">
        <f aca="false">B139-'Test Facts'!$B$1</f>
        <v>93.5864</v>
      </c>
      <c r="B139" s="0" t="n">
        <v>136.5864</v>
      </c>
      <c r="C139" s="0" t="n">
        <v>474.8219</v>
      </c>
      <c r="D139" s="0" t="n">
        <v>111.4483</v>
      </c>
    </row>
    <row r="140" customFormat="false" ht="12.75" hidden="false" customHeight="false" outlineLevel="0" collapsed="false">
      <c r="A140" s="0" t="n">
        <f aca="false">B140-'Test Facts'!$B$1</f>
        <v>94.5878</v>
      </c>
      <c r="B140" s="0" t="n">
        <v>137.5878</v>
      </c>
      <c r="C140" s="0" t="n">
        <v>476.3452</v>
      </c>
      <c r="D140" s="0" t="n">
        <v>113.3775</v>
      </c>
    </row>
    <row r="141" customFormat="false" ht="12.75" hidden="false" customHeight="false" outlineLevel="0" collapsed="false">
      <c r="A141" s="0" t="n">
        <f aca="false">B141-'Test Facts'!$B$1</f>
        <v>95.5893</v>
      </c>
      <c r="B141" s="0" t="n">
        <v>138.5893</v>
      </c>
      <c r="C141" s="0" t="n">
        <v>477.394</v>
      </c>
      <c r="D141" s="0" t="n">
        <v>115.2599</v>
      </c>
    </row>
    <row r="142" customFormat="false" ht="12.75" hidden="false" customHeight="false" outlineLevel="0" collapsed="false">
      <c r="A142" s="0" t="n">
        <f aca="false">B142-'Test Facts'!$B$1</f>
        <v>96.5907</v>
      </c>
      <c r="B142" s="0" t="n">
        <v>139.5907</v>
      </c>
      <c r="C142" s="0" t="n">
        <v>478.2581</v>
      </c>
      <c r="D142" s="0" t="n">
        <v>117.1397</v>
      </c>
    </row>
    <row r="143" customFormat="false" ht="12.75" hidden="false" customHeight="false" outlineLevel="0" collapsed="false">
      <c r="A143" s="0" t="n">
        <f aca="false">B143-'Test Facts'!$B$1</f>
        <v>97.5922</v>
      </c>
      <c r="B143" s="0" t="n">
        <v>140.5922</v>
      </c>
      <c r="C143" s="0" t="n">
        <v>478.9986</v>
      </c>
      <c r="D143" s="0" t="n">
        <v>118.9972</v>
      </c>
    </row>
    <row r="144" customFormat="false" ht="12.75" hidden="false" customHeight="false" outlineLevel="0" collapsed="false">
      <c r="A144" s="0" t="n">
        <f aca="false">B144-'Test Facts'!$B$1</f>
        <v>98.5836</v>
      </c>
      <c r="B144" s="0" t="n">
        <v>141.5836</v>
      </c>
      <c r="C144" s="0" t="n">
        <v>479.533</v>
      </c>
      <c r="D144" s="0" t="n">
        <v>120.8398</v>
      </c>
    </row>
    <row r="145" customFormat="false" ht="12.75" hidden="false" customHeight="false" outlineLevel="0" collapsed="false">
      <c r="A145" s="0" t="n">
        <f aca="false">B145-'Test Facts'!$B$1</f>
        <v>99.585</v>
      </c>
      <c r="B145" s="0" t="n">
        <v>142.585</v>
      </c>
      <c r="C145" s="0" t="n">
        <v>479.9472</v>
      </c>
      <c r="D145" s="0" t="n">
        <v>122.661</v>
      </c>
    </row>
    <row r="146" customFormat="false" ht="12.75" hidden="false" customHeight="false" outlineLevel="0" collapsed="false">
      <c r="A146" s="0" t="n">
        <f aca="false">B146-'Test Facts'!$B$1</f>
        <v>100.5865</v>
      </c>
      <c r="B146" s="0" t="n">
        <v>143.5865</v>
      </c>
      <c r="C146" s="0" t="n">
        <v>480.2884</v>
      </c>
      <c r="D146" s="0" t="n">
        <v>124.4447</v>
      </c>
    </row>
    <row r="147" customFormat="false" ht="12.75" hidden="false" customHeight="false" outlineLevel="0" collapsed="false">
      <c r="A147" s="0" t="n">
        <f aca="false">B147-'Test Facts'!$B$1</f>
        <v>101.5879</v>
      </c>
      <c r="B147" s="0" t="n">
        <v>144.5879</v>
      </c>
      <c r="C147" s="0" t="n">
        <v>480.2795</v>
      </c>
      <c r="D147" s="0" t="n">
        <v>126.1944</v>
      </c>
    </row>
    <row r="148" customFormat="false" ht="12.75" hidden="false" customHeight="false" outlineLevel="0" collapsed="false">
      <c r="A148" s="0" t="n">
        <f aca="false">B148-'Test Facts'!$B$1</f>
        <v>102.5893</v>
      </c>
      <c r="B148" s="0" t="n">
        <v>145.5893</v>
      </c>
      <c r="C148" s="0" t="n">
        <v>480.2818</v>
      </c>
      <c r="D148" s="0" t="n">
        <v>127.9043</v>
      </c>
    </row>
    <row r="149" customFormat="false" ht="12.75" hidden="false" customHeight="false" outlineLevel="0" collapsed="false">
      <c r="A149" s="0" t="n">
        <f aca="false">B149-'Test Facts'!$B$1</f>
        <v>103.5808</v>
      </c>
      <c r="B149" s="0" t="n">
        <v>146.5808</v>
      </c>
      <c r="C149" s="0" t="n">
        <v>480.1962</v>
      </c>
      <c r="D149" s="0" t="n">
        <v>129.5793</v>
      </c>
    </row>
    <row r="150" customFormat="false" ht="12.75" hidden="false" customHeight="false" outlineLevel="0" collapsed="false">
      <c r="A150" s="0" t="n">
        <f aca="false">B150-'Test Facts'!$B$1</f>
        <v>104.5822</v>
      </c>
      <c r="B150" s="0" t="n">
        <v>147.5822</v>
      </c>
      <c r="C150" s="0" t="n">
        <v>480.0104</v>
      </c>
      <c r="D150" s="0" t="n">
        <v>131.223</v>
      </c>
    </row>
    <row r="151" customFormat="false" ht="12.75" hidden="false" customHeight="false" outlineLevel="0" collapsed="false">
      <c r="A151" s="0" t="n">
        <f aca="false">B151-'Test Facts'!$B$1</f>
        <v>105.5837</v>
      </c>
      <c r="B151" s="0" t="n">
        <v>148.5837</v>
      </c>
      <c r="C151" s="0" t="n">
        <v>479.9949</v>
      </c>
      <c r="D151" s="0" t="n">
        <v>132.8274</v>
      </c>
    </row>
    <row r="152" customFormat="false" ht="12.75" hidden="false" customHeight="false" outlineLevel="0" collapsed="false">
      <c r="A152" s="0" t="n">
        <f aca="false">B152-'Test Facts'!$B$1</f>
        <v>106.5851</v>
      </c>
      <c r="B152" s="0" t="n">
        <v>149.5851</v>
      </c>
      <c r="C152" s="0" t="n">
        <v>479.8327</v>
      </c>
      <c r="D152" s="0" t="n">
        <v>134.3799</v>
      </c>
    </row>
    <row r="153" customFormat="false" ht="12.75" hidden="false" customHeight="false" outlineLevel="0" collapsed="false">
      <c r="A153" s="0" t="n">
        <f aca="false">B153-'Test Facts'!$B$1</f>
        <v>107.5865</v>
      </c>
      <c r="B153" s="0" t="n">
        <v>150.5865</v>
      </c>
      <c r="C153" s="0" t="n">
        <v>479.4525</v>
      </c>
      <c r="D153" s="0" t="n">
        <v>135.9129</v>
      </c>
    </row>
    <row r="154" customFormat="false" ht="12.75" hidden="false" customHeight="false" outlineLevel="0" collapsed="false">
      <c r="A154" s="0" t="n">
        <f aca="false">B154-'Test Facts'!$B$1</f>
        <v>108.588</v>
      </c>
      <c r="B154" s="0" t="n">
        <v>151.588</v>
      </c>
      <c r="C154" s="0" t="n">
        <v>479.0939</v>
      </c>
      <c r="D154" s="0" t="n">
        <v>137.4132</v>
      </c>
    </row>
    <row r="155" customFormat="false" ht="12.75" hidden="false" customHeight="false" outlineLevel="0" collapsed="false">
      <c r="A155" s="0" t="n">
        <f aca="false">B155-'Test Facts'!$B$1</f>
        <v>109.5894</v>
      </c>
      <c r="B155" s="0" t="n">
        <v>152.5894</v>
      </c>
      <c r="C155" s="0" t="n">
        <v>478.6055</v>
      </c>
      <c r="D155" s="0" t="n">
        <v>138.8774</v>
      </c>
    </row>
    <row r="156" customFormat="false" ht="12.75" hidden="false" customHeight="false" outlineLevel="0" collapsed="false">
      <c r="A156" s="0" t="n">
        <f aca="false">B156-'Test Facts'!$B$1</f>
        <v>110.5909</v>
      </c>
      <c r="B156" s="0" t="n">
        <v>153.5909</v>
      </c>
      <c r="C156" s="0" t="n">
        <v>478.0001</v>
      </c>
      <c r="D156" s="0" t="n">
        <v>140.3221</v>
      </c>
    </row>
    <row r="157" customFormat="false" ht="12.75" hidden="false" customHeight="false" outlineLevel="0" collapsed="false">
      <c r="A157" s="0" t="n">
        <f aca="false">B157-'Test Facts'!$B$1</f>
        <v>111.5823</v>
      </c>
      <c r="B157" s="0" t="n">
        <v>154.5823</v>
      </c>
      <c r="C157" s="0" t="n">
        <v>477.4192</v>
      </c>
      <c r="D157" s="0" t="n">
        <v>141.7371</v>
      </c>
    </row>
    <row r="158" customFormat="false" ht="12.75" hidden="false" customHeight="false" outlineLevel="0" collapsed="false">
      <c r="A158" s="0" t="n">
        <f aca="false">B158-'Test Facts'!$B$1</f>
        <v>112.5837</v>
      </c>
      <c r="B158" s="0" t="n">
        <v>155.5837</v>
      </c>
      <c r="C158" s="0" t="n">
        <v>476.9761</v>
      </c>
      <c r="D158" s="0" t="n">
        <v>143.1277</v>
      </c>
    </row>
    <row r="159" customFormat="false" ht="12.75" hidden="false" customHeight="false" outlineLevel="0" collapsed="false">
      <c r="A159" s="0" t="n">
        <f aca="false">B159-'Test Facts'!$B$1</f>
        <v>113.5852</v>
      </c>
      <c r="B159" s="0" t="n">
        <v>156.5852</v>
      </c>
      <c r="C159" s="0" t="n">
        <v>476.5371</v>
      </c>
      <c r="D159" s="0" t="n">
        <v>144.4819</v>
      </c>
    </row>
    <row r="160" customFormat="false" ht="12.75" hidden="false" customHeight="false" outlineLevel="0" collapsed="false">
      <c r="A160" s="0" t="n">
        <f aca="false">B160-'Test Facts'!$B$1</f>
        <v>114.5866</v>
      </c>
      <c r="B160" s="0" t="n">
        <v>157.5866</v>
      </c>
      <c r="C160" s="0" t="n">
        <v>475.9921</v>
      </c>
      <c r="D160" s="0" t="n">
        <v>145.8052</v>
      </c>
    </row>
    <row r="161" customFormat="false" ht="12.75" hidden="false" customHeight="false" outlineLevel="0" collapsed="false">
      <c r="A161" s="0" t="n">
        <f aca="false">B161-'Test Facts'!$B$1</f>
        <v>115.588</v>
      </c>
      <c r="B161" s="0" t="n">
        <v>158.588</v>
      </c>
      <c r="C161" s="0" t="n">
        <v>475.6059</v>
      </c>
      <c r="D161" s="0" t="n">
        <v>147.1101</v>
      </c>
    </row>
    <row r="162" customFormat="false" ht="12.75" hidden="false" customHeight="false" outlineLevel="0" collapsed="false">
      <c r="A162" s="0" t="n">
        <f aca="false">B162-'Test Facts'!$B$1</f>
        <v>116.5895</v>
      </c>
      <c r="B162" s="0" t="n">
        <v>159.5895</v>
      </c>
      <c r="C162" s="0" t="n">
        <v>475.1108</v>
      </c>
      <c r="D162" s="0" t="n">
        <v>148.3964</v>
      </c>
    </row>
    <row r="163" customFormat="false" ht="12.75" hidden="false" customHeight="false" outlineLevel="0" collapsed="false">
      <c r="A163" s="0" t="n">
        <f aca="false">B163-'Test Facts'!$B$1</f>
        <v>117.5909</v>
      </c>
      <c r="B163" s="0" t="n">
        <v>160.5909</v>
      </c>
      <c r="C163" s="0" t="n">
        <v>474.538</v>
      </c>
      <c r="D163" s="0" t="n">
        <v>149.6377</v>
      </c>
    </row>
    <row r="164" customFormat="false" ht="12.75" hidden="false" customHeight="false" outlineLevel="0" collapsed="false">
      <c r="A164" s="0" t="n">
        <f aca="false">B164-'Test Facts'!$B$1</f>
        <v>118.5823</v>
      </c>
      <c r="B164" s="0" t="n">
        <v>161.5823</v>
      </c>
      <c r="C164" s="0" t="n">
        <v>474.0328</v>
      </c>
      <c r="D164" s="0" t="n">
        <v>150.8904</v>
      </c>
    </row>
    <row r="165" customFormat="false" ht="12.75" hidden="false" customHeight="false" outlineLevel="0" collapsed="false">
      <c r="A165" s="0" t="n">
        <f aca="false">B165-'Test Facts'!$B$1</f>
        <v>119.5838</v>
      </c>
      <c r="B165" s="0" t="n">
        <v>162.5838</v>
      </c>
      <c r="C165" s="0" t="n">
        <v>473.5688</v>
      </c>
      <c r="D165" s="0" t="n">
        <v>152.1298</v>
      </c>
    </row>
    <row r="166" customFormat="false" ht="12.75" hidden="false" customHeight="false" outlineLevel="0" collapsed="false">
      <c r="A166" s="0" t="n">
        <f aca="false">B166-'Test Facts'!$B$1</f>
        <v>120.5852</v>
      </c>
      <c r="B166" s="0" t="n">
        <v>163.5852</v>
      </c>
      <c r="C166" s="0" t="n">
        <v>473.2656</v>
      </c>
      <c r="D166" s="0" t="n">
        <v>153.3661</v>
      </c>
    </row>
    <row r="167" customFormat="false" ht="12.75" hidden="false" customHeight="false" outlineLevel="0" collapsed="false">
      <c r="A167" s="0" t="n">
        <f aca="false">B167-'Test Facts'!$B$1</f>
        <v>121.5867</v>
      </c>
      <c r="B167" s="0" t="n">
        <v>164.5867</v>
      </c>
      <c r="C167" s="0" t="n">
        <v>472.9644</v>
      </c>
      <c r="D167" s="0" t="n">
        <v>154.5702</v>
      </c>
    </row>
    <row r="168" customFormat="false" ht="12.75" hidden="false" customHeight="false" outlineLevel="0" collapsed="false">
      <c r="A168" s="0" t="n">
        <f aca="false">B168-'Test Facts'!$B$1</f>
        <v>122.5881</v>
      </c>
      <c r="B168" s="0" t="n">
        <v>165.5881</v>
      </c>
      <c r="C168" s="0" t="n">
        <v>472.7336</v>
      </c>
      <c r="D168" s="0" t="n">
        <v>155.7812</v>
      </c>
    </row>
    <row r="169" customFormat="false" ht="12.75" hidden="false" customHeight="false" outlineLevel="0" collapsed="false">
      <c r="A169" s="0" t="n">
        <f aca="false">B169-'Test Facts'!$B$1</f>
        <v>123.5895</v>
      </c>
      <c r="B169" s="0" t="n">
        <v>166.5895</v>
      </c>
      <c r="C169" s="0" t="n">
        <v>472.5264</v>
      </c>
      <c r="D169" s="0" t="n">
        <v>156.9631</v>
      </c>
    </row>
    <row r="170" customFormat="false" ht="12.75" hidden="false" customHeight="false" outlineLevel="0" collapsed="false">
      <c r="A170" s="0" t="n">
        <f aca="false">B170-'Test Facts'!$B$1</f>
        <v>124.581</v>
      </c>
      <c r="B170" s="0" t="n">
        <v>167.581</v>
      </c>
      <c r="C170" s="0" t="n">
        <v>472.2484</v>
      </c>
      <c r="D170" s="0" t="n">
        <v>158.1232</v>
      </c>
    </row>
    <row r="171" customFormat="false" ht="12.75" hidden="false" customHeight="false" outlineLevel="0" collapsed="false">
      <c r="A171" s="0" t="n">
        <f aca="false">B171-'Test Facts'!$B$1</f>
        <v>125.5924</v>
      </c>
      <c r="B171" s="0" t="n">
        <v>168.5924</v>
      </c>
      <c r="C171" s="0" t="n">
        <v>472.2382</v>
      </c>
      <c r="D171" s="0" t="n">
        <v>159.2471</v>
      </c>
    </row>
    <row r="172" customFormat="false" ht="12.75" hidden="false" customHeight="false" outlineLevel="0" collapsed="false">
      <c r="A172" s="0" t="n">
        <f aca="false">B172-'Test Facts'!$B$1</f>
        <v>126.5838</v>
      </c>
      <c r="B172" s="0" t="n">
        <v>169.5838</v>
      </c>
      <c r="C172" s="0" t="n">
        <v>472.0679</v>
      </c>
      <c r="D172" s="0" t="n">
        <v>160.3767</v>
      </c>
    </row>
    <row r="173" customFormat="false" ht="12.75" hidden="false" customHeight="false" outlineLevel="0" collapsed="false">
      <c r="A173" s="0" t="n">
        <f aca="false">B173-'Test Facts'!$B$1</f>
        <v>127.5853</v>
      </c>
      <c r="B173" s="0" t="n">
        <v>170.5853</v>
      </c>
      <c r="C173" s="0" t="n">
        <v>472.0858</v>
      </c>
      <c r="D173" s="0" t="n">
        <v>161.5065</v>
      </c>
    </row>
    <row r="174" customFormat="false" ht="12.75" hidden="false" customHeight="false" outlineLevel="0" collapsed="false">
      <c r="A174" s="0" t="n">
        <f aca="false">B174-'Test Facts'!$B$1</f>
        <v>128.5867</v>
      </c>
      <c r="B174" s="0" t="n">
        <v>171.5867</v>
      </c>
      <c r="C174" s="0" t="n">
        <v>472.0286</v>
      </c>
      <c r="D174" s="0" t="n">
        <v>162.6273</v>
      </c>
    </row>
    <row r="175" customFormat="false" ht="12.75" hidden="false" customHeight="false" outlineLevel="0" collapsed="false">
      <c r="A175" s="0" t="n">
        <f aca="false">B175-'Test Facts'!$B$1</f>
        <v>129.5882</v>
      </c>
      <c r="B175" s="0" t="n">
        <v>172.5882</v>
      </c>
      <c r="C175" s="0" t="n">
        <v>472.195</v>
      </c>
      <c r="D175" s="0" t="n">
        <v>163.7404</v>
      </c>
    </row>
    <row r="176" customFormat="false" ht="12.75" hidden="false" customHeight="false" outlineLevel="0" collapsed="false">
      <c r="A176" s="0" t="n">
        <f aca="false">B176-'Test Facts'!$B$1</f>
        <v>130.5896</v>
      </c>
      <c r="B176" s="0" t="n">
        <v>173.5896</v>
      </c>
      <c r="C176" s="0" t="n">
        <v>472.2696</v>
      </c>
      <c r="D176" s="0" t="n">
        <v>164.8451</v>
      </c>
    </row>
    <row r="177" customFormat="false" ht="12.75" hidden="false" customHeight="false" outlineLevel="0" collapsed="false">
      <c r="A177" s="0" t="n">
        <f aca="false">B177-'Test Facts'!$B$1</f>
        <v>131.591</v>
      </c>
      <c r="B177" s="0" t="n">
        <v>174.591</v>
      </c>
      <c r="C177" s="0" t="n">
        <v>472.2252</v>
      </c>
      <c r="D177" s="0" t="n">
        <v>165.9639</v>
      </c>
    </row>
    <row r="178" customFormat="false" ht="12.75" hidden="false" customHeight="false" outlineLevel="0" collapsed="false">
      <c r="A178" s="0" t="n">
        <f aca="false">B178-'Test Facts'!$B$1</f>
        <v>132.5825</v>
      </c>
      <c r="B178" s="0" t="n">
        <v>175.5825</v>
      </c>
      <c r="C178" s="0" t="n">
        <v>472.3544</v>
      </c>
      <c r="D178" s="0" t="n">
        <v>167.0466</v>
      </c>
    </row>
    <row r="179" customFormat="false" ht="12.75" hidden="false" customHeight="false" outlineLevel="0" collapsed="false">
      <c r="A179" s="0" t="n">
        <f aca="false">B179-'Test Facts'!$B$1</f>
        <v>133.5839</v>
      </c>
      <c r="B179" s="0" t="n">
        <v>176.5839</v>
      </c>
      <c r="C179" s="0" t="n">
        <v>472.4554</v>
      </c>
      <c r="D179" s="0" t="n">
        <v>168.1215</v>
      </c>
    </row>
    <row r="180" customFormat="false" ht="12.75" hidden="false" customHeight="false" outlineLevel="0" collapsed="false">
      <c r="A180" s="0" t="n">
        <f aca="false">B180-'Test Facts'!$B$1</f>
        <v>134.5854</v>
      </c>
      <c r="B180" s="0" t="n">
        <v>177.5854</v>
      </c>
      <c r="C180" s="0" t="n">
        <v>472.52</v>
      </c>
      <c r="D180" s="0" t="n">
        <v>169.195</v>
      </c>
    </row>
    <row r="181" customFormat="false" ht="12.75" hidden="false" customHeight="false" outlineLevel="0" collapsed="false">
      <c r="A181" s="0" t="n">
        <f aca="false">B181-'Test Facts'!$B$1</f>
        <v>135.5868</v>
      </c>
      <c r="B181" s="0" t="n">
        <v>178.5868</v>
      </c>
      <c r="C181" s="0" t="n">
        <v>472.5802</v>
      </c>
      <c r="D181" s="0" t="n">
        <v>170.2732</v>
      </c>
    </row>
    <row r="182" customFormat="false" ht="12.75" hidden="false" customHeight="false" outlineLevel="0" collapsed="false">
      <c r="A182" s="0" t="n">
        <f aca="false">B182-'Test Facts'!$B$1</f>
        <v>136.5882</v>
      </c>
      <c r="B182" s="0" t="n">
        <v>179.5882</v>
      </c>
      <c r="C182" s="0" t="n">
        <v>472.7322</v>
      </c>
      <c r="D182" s="0" t="n">
        <v>171.3357</v>
      </c>
    </row>
    <row r="183" customFormat="false" ht="12.75" hidden="false" customHeight="false" outlineLevel="0" collapsed="false">
      <c r="A183" s="0" t="n">
        <f aca="false">B183-'Test Facts'!$B$1</f>
        <v>137.5897</v>
      </c>
      <c r="B183" s="0" t="n">
        <v>180.5897</v>
      </c>
      <c r="C183" s="0" t="n">
        <v>472.8662</v>
      </c>
      <c r="D183" s="0" t="n">
        <v>172.3809</v>
      </c>
    </row>
    <row r="184" customFormat="false" ht="12.75" hidden="false" customHeight="false" outlineLevel="0" collapsed="false">
      <c r="A184" s="0" t="n">
        <f aca="false">B184-'Test Facts'!$B$1</f>
        <v>138.5911</v>
      </c>
      <c r="B184" s="0" t="n">
        <v>181.5911</v>
      </c>
      <c r="C184" s="0" t="n">
        <v>472.9035</v>
      </c>
      <c r="D184" s="0" t="n">
        <v>173.4153</v>
      </c>
    </row>
    <row r="185" customFormat="false" ht="12.75" hidden="false" customHeight="false" outlineLevel="0" collapsed="false">
      <c r="A185" s="0" t="n">
        <f aca="false">B185-'Test Facts'!$B$1</f>
        <v>139.5825</v>
      </c>
      <c r="B185" s="0" t="n">
        <v>182.5825</v>
      </c>
      <c r="C185" s="0" t="n">
        <v>472.9746</v>
      </c>
      <c r="D185" s="0" t="n">
        <v>174.4496</v>
      </c>
    </row>
    <row r="186" customFormat="false" ht="12.75" hidden="false" customHeight="false" outlineLevel="0" collapsed="false">
      <c r="A186" s="0" t="n">
        <f aca="false">B186-'Test Facts'!$B$1</f>
        <v>140.584</v>
      </c>
      <c r="B186" s="0" t="n">
        <v>183.584</v>
      </c>
      <c r="C186" s="0" t="n">
        <v>473.0474</v>
      </c>
      <c r="D186" s="0" t="n">
        <v>175.4918</v>
      </c>
    </row>
    <row r="187" customFormat="false" ht="12.75" hidden="false" customHeight="false" outlineLevel="0" collapsed="false">
      <c r="A187" s="0" t="n">
        <f aca="false">B187-'Test Facts'!$B$1</f>
        <v>141.5854</v>
      </c>
      <c r="B187" s="0" t="n">
        <v>184.5854</v>
      </c>
      <c r="C187" s="0" t="n">
        <v>473.2179</v>
      </c>
      <c r="D187" s="0" t="n">
        <v>176.5068</v>
      </c>
    </row>
    <row r="188" customFormat="false" ht="12.75" hidden="false" customHeight="false" outlineLevel="0" collapsed="false">
      <c r="A188" s="0" t="n">
        <f aca="false">B188-'Test Facts'!$B$1</f>
        <v>142.5869</v>
      </c>
      <c r="B188" s="0" t="n">
        <v>185.5869</v>
      </c>
      <c r="C188" s="0" t="n">
        <v>473.4102</v>
      </c>
      <c r="D188" s="0" t="n">
        <v>177.5231</v>
      </c>
    </row>
    <row r="189" customFormat="false" ht="12.75" hidden="false" customHeight="false" outlineLevel="0" collapsed="false">
      <c r="A189" s="0" t="n">
        <f aca="false">B189-'Test Facts'!$B$1</f>
        <v>143.5883</v>
      </c>
      <c r="B189" s="0" t="n">
        <v>186.5883</v>
      </c>
      <c r="C189" s="0" t="n">
        <v>473.6849</v>
      </c>
      <c r="D189" s="0" t="n">
        <v>178.5434</v>
      </c>
    </row>
    <row r="190" customFormat="false" ht="12.75" hidden="false" customHeight="false" outlineLevel="0" collapsed="false">
      <c r="A190" s="0" t="n">
        <f aca="false">B190-'Test Facts'!$B$1</f>
        <v>144.5897</v>
      </c>
      <c r="B190" s="0" t="n">
        <v>187.5897</v>
      </c>
      <c r="C190" s="0" t="n">
        <v>474.0114</v>
      </c>
      <c r="D190" s="0" t="n">
        <v>179.5538</v>
      </c>
    </row>
    <row r="191" customFormat="false" ht="12.75" hidden="false" customHeight="false" outlineLevel="0" collapsed="false">
      <c r="A191" s="0" t="n">
        <f aca="false">B191-'Test Facts'!$B$1</f>
        <v>145.5812</v>
      </c>
      <c r="B191" s="0" t="n">
        <v>188.5812</v>
      </c>
      <c r="C191" s="0" t="n">
        <v>474.2892</v>
      </c>
      <c r="D191" s="0" t="n">
        <v>180.5597</v>
      </c>
    </row>
    <row r="192" customFormat="false" ht="12.75" hidden="false" customHeight="false" outlineLevel="0" collapsed="false">
      <c r="A192" s="0" t="n">
        <f aca="false">B192-'Test Facts'!$B$1</f>
        <v>146.5826</v>
      </c>
      <c r="B192" s="0" t="n">
        <v>189.5826</v>
      </c>
      <c r="C192" s="0" t="n">
        <v>474.683</v>
      </c>
      <c r="D192" s="0" t="n">
        <v>181.5708</v>
      </c>
    </row>
    <row r="193" customFormat="false" ht="12.75" hidden="false" customHeight="false" outlineLevel="0" collapsed="false">
      <c r="A193" s="0" t="n">
        <f aca="false">B193-'Test Facts'!$B$1</f>
        <v>147.584</v>
      </c>
      <c r="B193" s="0" t="n">
        <v>190.584</v>
      </c>
      <c r="C193" s="0" t="n">
        <v>474.9525</v>
      </c>
      <c r="D193" s="0" t="n">
        <v>182.5634</v>
      </c>
    </row>
    <row r="194" customFormat="false" ht="12.75" hidden="false" customHeight="false" outlineLevel="0" collapsed="false">
      <c r="A194" s="0" t="n">
        <f aca="false">B194-'Test Facts'!$B$1</f>
        <v>148.5855</v>
      </c>
      <c r="B194" s="0" t="n">
        <v>191.5855</v>
      </c>
      <c r="C194" s="0" t="n">
        <v>475.2453</v>
      </c>
      <c r="D194" s="0" t="n">
        <v>183.5635</v>
      </c>
    </row>
    <row r="195" customFormat="false" ht="12.75" hidden="false" customHeight="false" outlineLevel="0" collapsed="false">
      <c r="A195" s="0" t="n">
        <f aca="false">B195-'Test Facts'!$B$1</f>
        <v>149.5869</v>
      </c>
      <c r="B195" s="0" t="n">
        <v>192.5869</v>
      </c>
      <c r="C195" s="0" t="n">
        <v>475.3936</v>
      </c>
      <c r="D195" s="0" t="n">
        <v>184.5434</v>
      </c>
    </row>
    <row r="196" customFormat="false" ht="12.75" hidden="false" customHeight="false" outlineLevel="0" collapsed="false">
      <c r="A196" s="0" t="n">
        <f aca="false">B196-'Test Facts'!$B$1</f>
        <v>150.5884</v>
      </c>
      <c r="B196" s="0" t="n">
        <v>193.5884</v>
      </c>
      <c r="C196" s="0" t="n">
        <v>475.5135</v>
      </c>
      <c r="D196" s="0" t="n">
        <v>185.5159</v>
      </c>
    </row>
    <row r="197" customFormat="false" ht="12.75" hidden="false" customHeight="false" outlineLevel="0" collapsed="false">
      <c r="A197" s="0" t="n">
        <f aca="false">B197-'Test Facts'!$B$1</f>
        <v>151.5898</v>
      </c>
      <c r="B197" s="0" t="n">
        <v>194.5898</v>
      </c>
      <c r="C197" s="0" t="n">
        <v>475.7228</v>
      </c>
      <c r="D197" s="0" t="n">
        <v>186.4599</v>
      </c>
    </row>
    <row r="198" customFormat="false" ht="12.75" hidden="false" customHeight="false" outlineLevel="0" collapsed="false">
      <c r="A198" s="0" t="n">
        <f aca="false">B198-'Test Facts'!$B$1</f>
        <v>152.5912</v>
      </c>
      <c r="B198" s="0" t="n">
        <v>195.5912</v>
      </c>
      <c r="C198" s="0" t="n">
        <v>475.9002</v>
      </c>
      <c r="D198" s="0" t="n">
        <v>187.3711</v>
      </c>
    </row>
    <row r="199" customFormat="false" ht="12.75" hidden="false" customHeight="false" outlineLevel="0" collapsed="false">
      <c r="A199" s="0" t="n">
        <f aca="false">B199-'Test Facts'!$B$1</f>
        <v>153.5927</v>
      </c>
      <c r="B199" s="0" t="n">
        <v>196.5927</v>
      </c>
      <c r="C199" s="0" t="n">
        <v>476.1159</v>
      </c>
      <c r="D199" s="0" t="n">
        <v>188.1952</v>
      </c>
    </row>
    <row r="200" customFormat="false" ht="12.75" hidden="false" customHeight="false" outlineLevel="0" collapsed="false">
      <c r="A200" s="0" t="n">
        <f aca="false">B200-'Test Facts'!$B$1</f>
        <v>154.5841</v>
      </c>
      <c r="B200" s="0" t="n">
        <v>197.5841</v>
      </c>
      <c r="C200" s="0" t="n">
        <v>476.1977</v>
      </c>
      <c r="D200" s="0" t="n">
        <v>189.0306</v>
      </c>
    </row>
    <row r="201" customFormat="false" ht="12.75" hidden="false" customHeight="false" outlineLevel="0" collapsed="false">
      <c r="A201" s="0" t="n">
        <f aca="false">B201-'Test Facts'!$B$1</f>
        <v>155.5856</v>
      </c>
      <c r="B201" s="0" t="n">
        <v>198.5856</v>
      </c>
      <c r="C201" s="0" t="n">
        <v>476.3208</v>
      </c>
      <c r="D201" s="0" t="n">
        <v>189.9381</v>
      </c>
    </row>
    <row r="202" customFormat="false" ht="12.75" hidden="false" customHeight="false" outlineLevel="0" collapsed="false">
      <c r="A202" s="0" t="n">
        <f aca="false">B202-'Test Facts'!$B$1</f>
        <v>156.587</v>
      </c>
      <c r="B202" s="0" t="n">
        <v>199.587</v>
      </c>
      <c r="C202" s="0" t="n">
        <v>476.4078</v>
      </c>
      <c r="D202" s="0" t="n">
        <v>190.8991</v>
      </c>
    </row>
    <row r="203" customFormat="false" ht="12.75" hidden="false" customHeight="false" outlineLevel="0" collapsed="false">
      <c r="A203" s="0" t="n">
        <f aca="false">B203-'Test Facts'!$B$1</f>
        <v>157.5884</v>
      </c>
      <c r="B203" s="0" t="n">
        <v>200.5884</v>
      </c>
      <c r="C203" s="0" t="n">
        <v>476.2766</v>
      </c>
      <c r="D203" s="0" t="n">
        <v>191.9054</v>
      </c>
    </row>
    <row r="204" customFormat="false" ht="12.75" hidden="false" customHeight="false" outlineLevel="0" collapsed="false">
      <c r="A204" s="0" t="n">
        <f aca="false">B204-'Test Facts'!$B$1</f>
        <v>158.5899</v>
      </c>
      <c r="B204" s="0" t="n">
        <v>201.5899</v>
      </c>
      <c r="C204" s="0" t="n">
        <v>476.2218</v>
      </c>
      <c r="D204" s="0" t="n">
        <v>192.9347</v>
      </c>
    </row>
    <row r="205" customFormat="false" ht="12.75" hidden="false" customHeight="false" outlineLevel="0" collapsed="false">
      <c r="A205" s="0" t="n">
        <f aca="false">B205-'Test Facts'!$B$1</f>
        <v>159.5813</v>
      </c>
      <c r="B205" s="0" t="n">
        <v>202.5813</v>
      </c>
      <c r="C205" s="0" t="n">
        <v>476.2611</v>
      </c>
      <c r="D205" s="0" t="n">
        <v>193.9859</v>
      </c>
    </row>
    <row r="206" customFormat="false" ht="12.75" hidden="false" customHeight="false" outlineLevel="0" collapsed="false">
      <c r="A206" s="0" t="n">
        <f aca="false">B206-'Test Facts'!$B$1</f>
        <v>160.5827</v>
      </c>
      <c r="B206" s="0" t="n">
        <v>203.5827</v>
      </c>
      <c r="C206" s="0" t="n">
        <v>476.3912</v>
      </c>
      <c r="D206" s="0" t="n">
        <v>195.0614</v>
      </c>
    </row>
    <row r="207" customFormat="false" ht="12.75" hidden="false" customHeight="false" outlineLevel="0" collapsed="false">
      <c r="A207" s="0" t="n">
        <f aca="false">B207-'Test Facts'!$B$1</f>
        <v>161.5842</v>
      </c>
      <c r="B207" s="0" t="n">
        <v>204.5842</v>
      </c>
      <c r="C207" s="0" t="n">
        <v>476.6755</v>
      </c>
      <c r="D207" s="0" t="n">
        <v>196.1223</v>
      </c>
    </row>
    <row r="208" customFormat="false" ht="12.75" hidden="false" customHeight="false" outlineLevel="0" collapsed="false">
      <c r="A208" s="0" t="n">
        <f aca="false">B208-'Test Facts'!$B$1</f>
        <v>162.5856</v>
      </c>
      <c r="B208" s="0" t="n">
        <v>205.5856</v>
      </c>
      <c r="C208" s="0" t="n">
        <v>476.761</v>
      </c>
      <c r="D208" s="0" t="n">
        <v>197.1975</v>
      </c>
    </row>
    <row r="209" customFormat="false" ht="12.75" hidden="false" customHeight="false" outlineLevel="0" collapsed="false">
      <c r="A209" s="0" t="n">
        <f aca="false">B209-'Test Facts'!$B$1</f>
        <v>163.5871</v>
      </c>
      <c r="B209" s="0" t="n">
        <v>206.5871</v>
      </c>
      <c r="C209" s="0" t="n">
        <v>476.8693</v>
      </c>
      <c r="D209" s="0" t="n">
        <v>198.264</v>
      </c>
    </row>
    <row r="210" customFormat="false" ht="12.75" hidden="false" customHeight="false" outlineLevel="0" collapsed="false">
      <c r="A210" s="0" t="n">
        <f aca="false">B210-'Test Facts'!$B$1</f>
        <v>164.5885</v>
      </c>
      <c r="B210" s="0" t="n">
        <v>207.5885</v>
      </c>
      <c r="C210" s="0" t="n">
        <v>476.7776</v>
      </c>
      <c r="D210" s="0" t="n">
        <v>199.338</v>
      </c>
    </row>
    <row r="211" customFormat="false" ht="12.75" hidden="false" customHeight="false" outlineLevel="0" collapsed="false">
      <c r="A211" s="0" t="n">
        <f aca="false">B211-'Test Facts'!$B$1</f>
        <v>165.5899</v>
      </c>
      <c r="B211" s="0" t="n">
        <v>208.5899</v>
      </c>
      <c r="C211" s="0" t="n">
        <v>476.8257</v>
      </c>
      <c r="D211" s="0" t="n">
        <v>200.3962</v>
      </c>
    </row>
    <row r="212" customFormat="false" ht="12.75" hidden="false" customHeight="false" outlineLevel="0" collapsed="false">
      <c r="A212" s="0" t="n">
        <f aca="false">B212-'Test Facts'!$B$1</f>
        <v>166.5814</v>
      </c>
      <c r="B212" s="0" t="n">
        <v>209.5814</v>
      </c>
      <c r="C212" s="0" t="n">
        <v>477.0688</v>
      </c>
      <c r="D212" s="0" t="n">
        <v>201.4524</v>
      </c>
    </row>
    <row r="213" customFormat="false" ht="12.75" hidden="false" customHeight="false" outlineLevel="0" collapsed="false">
      <c r="A213" s="0" t="n">
        <f aca="false">B213-'Test Facts'!$B$1</f>
        <v>167.5828</v>
      </c>
      <c r="B213" s="0" t="n">
        <v>210.5828</v>
      </c>
      <c r="C213" s="0" t="n">
        <v>477.1148</v>
      </c>
      <c r="D213" s="0" t="n">
        <v>202.4921</v>
      </c>
    </row>
    <row r="214" customFormat="false" ht="12.75" hidden="false" customHeight="false" outlineLevel="0" collapsed="false">
      <c r="A214" s="0" t="n">
        <f aca="false">B214-'Test Facts'!$B$1</f>
        <v>168.5842</v>
      </c>
      <c r="B214" s="0" t="n">
        <v>211.5842</v>
      </c>
      <c r="C214" s="0" t="n">
        <v>477.3108</v>
      </c>
      <c r="D214" s="0" t="n">
        <v>203.5361</v>
      </c>
    </row>
    <row r="215" customFormat="false" ht="12.75" hidden="false" customHeight="false" outlineLevel="0" collapsed="false">
      <c r="A215" s="0" t="n">
        <f aca="false">B215-'Test Facts'!$B$1</f>
        <v>169.5857</v>
      </c>
      <c r="B215" s="0" t="n">
        <v>212.5857</v>
      </c>
      <c r="C215" s="0" t="n">
        <v>477.335</v>
      </c>
      <c r="D215" s="0" t="n">
        <v>204.6013</v>
      </c>
    </row>
    <row r="216" customFormat="false" ht="12.75" hidden="false" customHeight="false" outlineLevel="0" collapsed="false">
      <c r="A216" s="0" t="n">
        <f aca="false">B216-'Test Facts'!$B$1</f>
        <v>170.5871</v>
      </c>
      <c r="B216" s="0" t="n">
        <v>213.5871</v>
      </c>
      <c r="C216" s="0" t="n">
        <v>477.3912</v>
      </c>
      <c r="D216" s="0" t="n">
        <v>205.6516</v>
      </c>
    </row>
    <row r="217" customFormat="false" ht="12.75" hidden="false" customHeight="false" outlineLevel="0" collapsed="false">
      <c r="A217" s="0" t="n">
        <f aca="false">B217-'Test Facts'!$B$1</f>
        <v>171.5886</v>
      </c>
      <c r="B217" s="0" t="n">
        <v>214.5886</v>
      </c>
      <c r="C217" s="0" t="n">
        <v>477.6014</v>
      </c>
      <c r="D217" s="0" t="n">
        <v>206.7263</v>
      </c>
    </row>
    <row r="218" customFormat="false" ht="12.75" hidden="false" customHeight="false" outlineLevel="0" collapsed="false">
      <c r="A218" s="0" t="n">
        <f aca="false">B218-'Test Facts'!$B$1</f>
        <v>172.59</v>
      </c>
      <c r="B218" s="0" t="n">
        <v>215.59</v>
      </c>
      <c r="C218" s="0" t="n">
        <v>477.6205</v>
      </c>
      <c r="D218" s="0" t="n">
        <v>207.7938</v>
      </c>
    </row>
    <row r="219" customFormat="false" ht="12.75" hidden="false" customHeight="false" outlineLevel="0" collapsed="false">
      <c r="A219" s="0" t="n">
        <f aca="false">B219-'Test Facts'!$B$1</f>
        <v>173.5914</v>
      </c>
      <c r="B219" s="0" t="n">
        <v>216.5914</v>
      </c>
      <c r="C219" s="0" t="n">
        <v>477.564</v>
      </c>
      <c r="D219" s="0" t="n">
        <v>208.8702</v>
      </c>
    </row>
    <row r="220" customFormat="false" ht="12.75" hidden="false" customHeight="false" outlineLevel="0" collapsed="false">
      <c r="A220" s="0" t="n">
        <f aca="false">B220-'Test Facts'!$B$1</f>
        <v>174.5929</v>
      </c>
      <c r="B220" s="0" t="n">
        <v>217.5929</v>
      </c>
      <c r="C220" s="0" t="n">
        <v>477.3294</v>
      </c>
      <c r="D220" s="0" t="n">
        <v>209.9439</v>
      </c>
    </row>
    <row r="221" customFormat="false" ht="12.75" hidden="false" customHeight="false" outlineLevel="0" collapsed="false">
      <c r="A221" s="0" t="n">
        <f aca="false">B221-'Test Facts'!$B$1</f>
        <v>175.5843</v>
      </c>
      <c r="B221" s="0" t="n">
        <v>218.5843</v>
      </c>
      <c r="C221" s="0" t="n">
        <v>477.2006</v>
      </c>
      <c r="D221" s="0" t="n">
        <v>210.9989</v>
      </c>
    </row>
    <row r="222" customFormat="false" ht="12.75" hidden="false" customHeight="false" outlineLevel="0" collapsed="false">
      <c r="A222" s="0" t="n">
        <f aca="false">B222-'Test Facts'!$B$1</f>
        <v>176.5958</v>
      </c>
      <c r="B222" s="0" t="n">
        <v>219.5958</v>
      </c>
      <c r="C222" s="0" t="n">
        <v>477.0004</v>
      </c>
      <c r="D222" s="0" t="n">
        <v>212.049</v>
      </c>
    </row>
    <row r="223" customFormat="false" ht="12.75" hidden="false" customHeight="false" outlineLevel="0" collapsed="false">
      <c r="A223" s="0" t="n">
        <f aca="false">B223-'Test Facts'!$B$1</f>
        <v>177.5872</v>
      </c>
      <c r="B223" s="0" t="n">
        <v>220.5872</v>
      </c>
      <c r="C223" s="0" t="n">
        <v>476.8328</v>
      </c>
      <c r="D223" s="0" t="n">
        <v>213.0917</v>
      </c>
    </row>
    <row r="224" customFormat="false" ht="12.75" hidden="false" customHeight="false" outlineLevel="0" collapsed="false">
      <c r="A224" s="0" t="n">
        <f aca="false">B224-'Test Facts'!$B$1</f>
        <v>178.5886</v>
      </c>
      <c r="B224" s="0" t="n">
        <v>221.5886</v>
      </c>
      <c r="C224" s="0" t="n">
        <v>476.8487</v>
      </c>
      <c r="D224" s="0" t="n">
        <v>214.162</v>
      </c>
    </row>
    <row r="225" customFormat="false" ht="12.75" hidden="false" customHeight="false" outlineLevel="0" collapsed="false">
      <c r="A225" s="0" t="n">
        <f aca="false">B225-'Test Facts'!$B$1</f>
        <v>179.5901</v>
      </c>
      <c r="B225" s="0" t="n">
        <v>222.5901</v>
      </c>
      <c r="C225" s="0" t="n">
        <v>476.7349</v>
      </c>
      <c r="D225" s="0" t="n">
        <v>215.2343</v>
      </c>
    </row>
    <row r="226" customFormat="false" ht="12.75" hidden="false" customHeight="false" outlineLevel="0" collapsed="false">
      <c r="A226" s="0" t="n">
        <f aca="false">B226-'Test Facts'!$B$1</f>
        <v>180.5815</v>
      </c>
      <c r="B226" s="0" t="n">
        <v>223.5815</v>
      </c>
      <c r="C226" s="0" t="n">
        <v>476.6066</v>
      </c>
      <c r="D226" s="0" t="n">
        <v>216.3501</v>
      </c>
    </row>
    <row r="227" customFormat="false" ht="12.75" hidden="false" customHeight="false" outlineLevel="0" collapsed="false">
      <c r="A227" s="0" t="n">
        <f aca="false">B227-'Test Facts'!$B$1</f>
        <v>181.5829</v>
      </c>
      <c r="B227" s="0" t="n">
        <v>224.5829</v>
      </c>
      <c r="C227" s="0" t="n">
        <v>476.6474</v>
      </c>
      <c r="D227" s="0" t="n">
        <v>217.4575</v>
      </c>
    </row>
    <row r="228" customFormat="false" ht="12.75" hidden="false" customHeight="false" outlineLevel="0" collapsed="false">
      <c r="A228" s="0" t="n">
        <f aca="false">B228-'Test Facts'!$B$1</f>
        <v>182.5844</v>
      </c>
      <c r="B228" s="0" t="n">
        <v>225.5844</v>
      </c>
      <c r="C228" s="0" t="n">
        <v>476.959</v>
      </c>
      <c r="D228" s="0" t="n">
        <v>218.5965</v>
      </c>
    </row>
    <row r="229" customFormat="false" ht="12.75" hidden="false" customHeight="false" outlineLevel="0" collapsed="false">
      <c r="A229" s="0" t="n">
        <f aca="false">B229-'Test Facts'!$B$1</f>
        <v>183.5858</v>
      </c>
      <c r="B229" s="0" t="n">
        <v>226.5858</v>
      </c>
      <c r="C229" s="0" t="n">
        <v>476.9963</v>
      </c>
      <c r="D229" s="0" t="n">
        <v>219.7542</v>
      </c>
    </row>
    <row r="230" customFormat="false" ht="12.75" hidden="false" customHeight="false" outlineLevel="0" collapsed="false">
      <c r="A230" s="0" t="n">
        <f aca="false">B230-'Test Facts'!$B$1</f>
        <v>184.5873</v>
      </c>
      <c r="B230" s="0" t="n">
        <v>227.5873</v>
      </c>
      <c r="C230" s="0" t="n">
        <v>477.0834</v>
      </c>
      <c r="D230" s="0" t="n">
        <v>220.9421</v>
      </c>
    </row>
    <row r="231" customFormat="false" ht="12.75" hidden="false" customHeight="false" outlineLevel="0" collapsed="false">
      <c r="A231" s="0" t="n">
        <f aca="false">B231-'Test Facts'!$B$1</f>
        <v>185.5887</v>
      </c>
      <c r="B231" s="0" t="n">
        <v>228.5887</v>
      </c>
      <c r="C231" s="0" t="n">
        <v>477.44</v>
      </c>
      <c r="D231" s="0" t="n">
        <v>222.141</v>
      </c>
    </row>
    <row r="232" customFormat="false" ht="12.75" hidden="false" customHeight="false" outlineLevel="0" collapsed="false">
      <c r="A232" s="0" t="n">
        <f aca="false">B232-'Test Facts'!$B$1</f>
        <v>186.5901</v>
      </c>
      <c r="B232" s="0" t="n">
        <v>229.5901</v>
      </c>
      <c r="C232" s="0" t="n">
        <v>477.6254</v>
      </c>
      <c r="D232" s="0" t="n">
        <v>223.3548</v>
      </c>
    </row>
    <row r="233" customFormat="false" ht="12.75" hidden="false" customHeight="false" outlineLevel="0" collapsed="false">
      <c r="A233" s="0" t="n">
        <f aca="false">B233-'Test Facts'!$B$1</f>
        <v>187.5916</v>
      </c>
      <c r="B233" s="0" t="n">
        <v>230.5916</v>
      </c>
      <c r="C233" s="0" t="n">
        <v>477.6865</v>
      </c>
      <c r="D233" s="0" t="n">
        <v>224.6173</v>
      </c>
    </row>
    <row r="234" customFormat="false" ht="12.75" hidden="false" customHeight="false" outlineLevel="0" collapsed="false">
      <c r="A234" s="0" t="n">
        <f aca="false">B234-'Test Facts'!$B$1</f>
        <v>188.583</v>
      </c>
      <c r="B234" s="0" t="n">
        <v>231.583</v>
      </c>
      <c r="C234" s="0" t="n">
        <v>477.5743</v>
      </c>
      <c r="D234" s="0" t="n">
        <v>225.8645</v>
      </c>
    </row>
    <row r="235" customFormat="false" ht="12.75" hidden="false" customHeight="false" outlineLevel="0" collapsed="false">
      <c r="A235" s="0" t="n">
        <f aca="false">B235-'Test Facts'!$B$1</f>
        <v>189.5844</v>
      </c>
      <c r="B235" s="0" t="n">
        <v>232.5844</v>
      </c>
      <c r="C235" s="0" t="n">
        <v>477.4704</v>
      </c>
      <c r="D235" s="0" t="n">
        <v>227.1414</v>
      </c>
    </row>
    <row r="236" customFormat="false" ht="12.75" hidden="false" customHeight="false" outlineLevel="0" collapsed="false">
      <c r="A236" s="0" t="n">
        <f aca="false">B236-'Test Facts'!$B$1</f>
        <v>190.5859</v>
      </c>
      <c r="B236" s="0" t="n">
        <v>233.5859</v>
      </c>
      <c r="C236" s="0" t="n">
        <v>477.405</v>
      </c>
      <c r="D236" s="0" t="n">
        <v>228.4264</v>
      </c>
    </row>
    <row r="237" customFormat="false" ht="12.75" hidden="false" customHeight="false" outlineLevel="0" collapsed="false">
      <c r="A237" s="0" t="n">
        <f aca="false">B237-'Test Facts'!$B$1</f>
        <v>191.5873</v>
      </c>
      <c r="B237" s="0" t="n">
        <v>234.5873</v>
      </c>
      <c r="C237" s="0" t="n">
        <v>477.3666</v>
      </c>
      <c r="D237" s="0" t="n">
        <v>229.7211</v>
      </c>
    </row>
    <row r="238" customFormat="false" ht="12.75" hidden="false" customHeight="false" outlineLevel="0" collapsed="false">
      <c r="A238" s="0" t="n">
        <f aca="false">B238-'Test Facts'!$B$1</f>
        <v>192.5888</v>
      </c>
      <c r="B238" s="0" t="n">
        <v>235.5888</v>
      </c>
      <c r="C238" s="0" t="n">
        <v>477.3727</v>
      </c>
      <c r="D238" s="0" t="n">
        <v>231.0252</v>
      </c>
    </row>
    <row r="239" customFormat="false" ht="12.75" hidden="false" customHeight="false" outlineLevel="0" collapsed="false">
      <c r="A239" s="0" t="n">
        <f aca="false">B239-'Test Facts'!$B$1</f>
        <v>193.5902</v>
      </c>
      <c r="B239" s="0" t="n">
        <v>236.5902</v>
      </c>
      <c r="C239" s="0" t="n">
        <v>477.3667</v>
      </c>
      <c r="D239" s="0" t="n">
        <v>232.3565</v>
      </c>
    </row>
    <row r="240" customFormat="false" ht="12.75" hidden="false" customHeight="false" outlineLevel="0" collapsed="false">
      <c r="A240" s="0" t="n">
        <f aca="false">B240-'Test Facts'!$B$1</f>
        <v>194.5916</v>
      </c>
      <c r="B240" s="0" t="n">
        <v>237.5916</v>
      </c>
      <c r="C240" s="0" t="n">
        <v>477.2963</v>
      </c>
      <c r="D240" s="0" t="n">
        <v>233.7983</v>
      </c>
    </row>
    <row r="241" customFormat="false" ht="12.75" hidden="false" customHeight="false" outlineLevel="0" collapsed="false">
      <c r="A241" s="0" t="n">
        <f aca="false">B241-'Test Facts'!$B$1</f>
        <v>195.5931</v>
      </c>
      <c r="B241" s="0" t="n">
        <v>238.5931</v>
      </c>
      <c r="C241" s="0" t="n">
        <v>477.0242</v>
      </c>
      <c r="D241" s="0" t="n">
        <v>235.7988</v>
      </c>
    </row>
    <row r="242" customFormat="false" ht="12.75" hidden="false" customHeight="false" outlineLevel="0" collapsed="false">
      <c r="A242" s="0" t="n">
        <f aca="false">B242-'Test Facts'!$B$1</f>
        <v>196.5845</v>
      </c>
      <c r="B242" s="0" t="n">
        <v>239.5845</v>
      </c>
      <c r="C242" s="0" t="n">
        <v>477.0691</v>
      </c>
      <c r="D242" s="0" t="n">
        <v>237.8851</v>
      </c>
    </row>
    <row r="243" customFormat="false" ht="12.75" hidden="false" customHeight="false" outlineLevel="0" collapsed="false">
      <c r="A243" s="0" t="n">
        <f aca="false">B243-'Test Facts'!$B$1</f>
        <v>197.5859</v>
      </c>
      <c r="B243" s="0" t="n">
        <v>240.5859</v>
      </c>
      <c r="C243" s="0" t="n">
        <v>477.1388</v>
      </c>
      <c r="D243" s="0" t="n">
        <v>239.6756</v>
      </c>
    </row>
    <row r="244" customFormat="false" ht="12.75" hidden="false" customHeight="false" outlineLevel="0" collapsed="false">
      <c r="A244" s="0" t="n">
        <f aca="false">B244-'Test Facts'!$B$1</f>
        <v>198.5874</v>
      </c>
      <c r="B244" s="0" t="n">
        <v>241.5874</v>
      </c>
      <c r="C244" s="0" t="n">
        <v>477.3322</v>
      </c>
      <c r="D244" s="0" t="n">
        <v>241.3291</v>
      </c>
    </row>
    <row r="245" customFormat="false" ht="12.75" hidden="false" customHeight="false" outlineLevel="0" collapsed="false">
      <c r="A245" s="0" t="n">
        <f aca="false">B245-'Test Facts'!$B$1</f>
        <v>199.5888</v>
      </c>
      <c r="B245" s="0" t="n">
        <v>242.5888</v>
      </c>
      <c r="C245" s="0" t="n">
        <v>477.2258</v>
      </c>
      <c r="D245" s="0" t="n">
        <v>242.9668</v>
      </c>
    </row>
    <row r="246" customFormat="false" ht="12.75" hidden="false" customHeight="false" outlineLevel="0" collapsed="false">
      <c r="A246" s="0" t="n">
        <f aca="false">B246-'Test Facts'!$B$1</f>
        <v>200.5903</v>
      </c>
      <c r="B246" s="0" t="n">
        <v>243.5903</v>
      </c>
      <c r="C246" s="0" t="n">
        <v>476.9011</v>
      </c>
      <c r="D246" s="0" t="n">
        <v>244.5919</v>
      </c>
    </row>
    <row r="247" customFormat="false" ht="12.75" hidden="false" customHeight="false" outlineLevel="0" collapsed="false">
      <c r="A247" s="0" t="n">
        <f aca="false">B247-'Test Facts'!$B$1</f>
        <v>201.5817</v>
      </c>
      <c r="B247" s="0" t="n">
        <v>244.5817</v>
      </c>
      <c r="C247" s="0" t="n">
        <v>476.7735</v>
      </c>
      <c r="D247" s="0" t="n">
        <v>246.0304</v>
      </c>
    </row>
    <row r="248" customFormat="false" ht="12.75" hidden="false" customHeight="false" outlineLevel="0" collapsed="false">
      <c r="A248" s="0" t="n">
        <f aca="false">B248-'Test Facts'!$B$1</f>
        <v>202.5831</v>
      </c>
      <c r="B248" s="0" t="n">
        <v>245.5831</v>
      </c>
      <c r="C248" s="0" t="n">
        <v>476.8379</v>
      </c>
      <c r="D248" s="0" t="n">
        <v>247.3213</v>
      </c>
    </row>
    <row r="249" customFormat="false" ht="12.75" hidden="false" customHeight="false" outlineLevel="0" collapsed="false">
      <c r="A249" s="0" t="n">
        <f aca="false">B249-'Test Facts'!$B$1</f>
        <v>203.5846</v>
      </c>
      <c r="B249" s="0" t="n">
        <v>246.5846</v>
      </c>
      <c r="C249" s="0" t="n">
        <v>476.8668</v>
      </c>
      <c r="D249" s="0" t="n">
        <v>248.5025</v>
      </c>
    </row>
    <row r="250" customFormat="false" ht="12.75" hidden="false" customHeight="false" outlineLevel="0" collapsed="false">
      <c r="A250" s="0" t="n">
        <f aca="false">B250-'Test Facts'!$B$1</f>
        <v>204.586</v>
      </c>
      <c r="B250" s="0" t="n">
        <v>247.586</v>
      </c>
      <c r="C250" s="0" t="n">
        <v>476.9205</v>
      </c>
      <c r="D250" s="0" t="n">
        <v>249.4971</v>
      </c>
    </row>
    <row r="251" customFormat="false" ht="12.75" hidden="false" customHeight="false" outlineLevel="0" collapsed="false">
      <c r="A251" s="0" t="n">
        <f aca="false">B251-'Test Facts'!$B$1</f>
        <v>205.5875</v>
      </c>
      <c r="B251" s="0" t="n">
        <v>248.5875</v>
      </c>
      <c r="C251" s="0" t="n">
        <v>477.1704</v>
      </c>
      <c r="D251" s="0" t="n">
        <v>250.3408</v>
      </c>
    </row>
    <row r="252" customFormat="false" ht="12.75" hidden="false" customHeight="false" outlineLevel="0" collapsed="false">
      <c r="A252" s="0" t="n">
        <f aca="false">B252-'Test Facts'!$B$1</f>
        <v>206.5889</v>
      </c>
      <c r="B252" s="0" t="n">
        <v>249.5889</v>
      </c>
      <c r="C252" s="0" t="n">
        <v>477.5448</v>
      </c>
      <c r="D252" s="0" t="n">
        <v>251.1219</v>
      </c>
    </row>
    <row r="253" customFormat="false" ht="12.75" hidden="false" customHeight="false" outlineLevel="0" collapsed="false">
      <c r="A253" s="0" t="n">
        <f aca="false">B253-'Test Facts'!$B$1</f>
        <v>207.5903</v>
      </c>
      <c r="B253" s="0" t="n">
        <v>250.5903</v>
      </c>
      <c r="C253" s="0" t="n">
        <v>477.6609</v>
      </c>
      <c r="D253" s="0" t="n">
        <v>251.9143</v>
      </c>
    </row>
    <row r="254" customFormat="false" ht="12.75" hidden="false" customHeight="false" outlineLevel="0" collapsed="false">
      <c r="A254" s="0" t="n">
        <f aca="false">B254-'Test Facts'!$B$1</f>
        <v>208.5918</v>
      </c>
      <c r="B254" s="0" t="n">
        <v>251.5918</v>
      </c>
      <c r="C254" s="0" t="n">
        <v>477.6549</v>
      </c>
      <c r="D254" s="0" t="n">
        <v>252.6977</v>
      </c>
    </row>
    <row r="255" customFormat="false" ht="12.75" hidden="false" customHeight="false" outlineLevel="0" collapsed="false">
      <c r="A255" s="0" t="n">
        <f aca="false">B255-'Test Facts'!$B$1</f>
        <v>209.5832</v>
      </c>
      <c r="B255" s="0" t="n">
        <v>252.5832</v>
      </c>
      <c r="C255" s="0" t="n">
        <v>477.5679</v>
      </c>
      <c r="D255" s="0" t="n">
        <v>253.5007</v>
      </c>
    </row>
    <row r="256" customFormat="false" ht="12.75" hidden="false" customHeight="false" outlineLevel="0" collapsed="false">
      <c r="A256" s="0" t="n">
        <f aca="false">B256-'Test Facts'!$B$1</f>
        <v>210.5846</v>
      </c>
      <c r="B256" s="0" t="n">
        <v>253.5846</v>
      </c>
      <c r="C256" s="0" t="n">
        <v>477.4207</v>
      </c>
      <c r="D256" s="0" t="n">
        <v>254.2916</v>
      </c>
    </row>
    <row r="257" customFormat="false" ht="12.75" hidden="false" customHeight="false" outlineLevel="0" collapsed="false">
      <c r="A257" s="0" t="n">
        <f aca="false">B257-'Test Facts'!$B$1</f>
        <v>211.5861</v>
      </c>
      <c r="B257" s="0" t="n">
        <v>254.5861</v>
      </c>
      <c r="C257" s="0" t="n">
        <v>477.2248</v>
      </c>
      <c r="D257" s="0" t="n">
        <v>255.0993</v>
      </c>
    </row>
    <row r="258" customFormat="false" ht="12.75" hidden="false" customHeight="false" outlineLevel="0" collapsed="false">
      <c r="A258" s="0" t="n">
        <f aca="false">B258-'Test Facts'!$B$1</f>
        <v>212.5875</v>
      </c>
      <c r="B258" s="0" t="n">
        <v>255.5875</v>
      </c>
      <c r="C258" s="0" t="n">
        <v>477.1471</v>
      </c>
      <c r="D258" s="0" t="n">
        <v>255.9478</v>
      </c>
    </row>
    <row r="259" customFormat="false" ht="12.75" hidden="false" customHeight="false" outlineLevel="0" collapsed="false">
      <c r="A259" s="0" t="n">
        <f aca="false">B259-'Test Facts'!$B$1</f>
        <v>213.589</v>
      </c>
      <c r="B259" s="0" t="n">
        <v>256.589</v>
      </c>
      <c r="C259" s="0" t="n">
        <v>477.2265</v>
      </c>
      <c r="D259" s="0" t="n">
        <v>256.6878</v>
      </c>
    </row>
    <row r="260" customFormat="false" ht="12.75" hidden="false" customHeight="false" outlineLevel="0" collapsed="false">
      <c r="A260" s="0" t="n">
        <f aca="false">B260-'Test Facts'!$B$1</f>
        <v>214.5904</v>
      </c>
      <c r="B260" s="0" t="n">
        <v>257.5904</v>
      </c>
      <c r="C260" s="0" t="n">
        <v>477.5544</v>
      </c>
      <c r="D260" s="0" t="n">
        <v>257.4591</v>
      </c>
    </row>
    <row r="261" customFormat="false" ht="12.75" hidden="false" customHeight="false" outlineLevel="0" collapsed="false">
      <c r="A261" s="0" t="n">
        <f aca="false">B261-'Test Facts'!$B$1</f>
        <v>215.5918</v>
      </c>
      <c r="B261" s="0" t="n">
        <v>258.5918</v>
      </c>
      <c r="C261" s="0" t="n">
        <v>477.5968</v>
      </c>
      <c r="D261" s="0" t="n">
        <v>258.2308</v>
      </c>
    </row>
    <row r="262" customFormat="false" ht="12.75" hidden="false" customHeight="false" outlineLevel="0" collapsed="false">
      <c r="A262" s="0" t="n">
        <f aca="false">B262-'Test Facts'!$B$1</f>
        <v>216.5833</v>
      </c>
      <c r="B262" s="0" t="n">
        <v>259.5833</v>
      </c>
      <c r="C262" s="0" t="n">
        <v>477.5003</v>
      </c>
      <c r="D262" s="0" t="n">
        <v>259.0091</v>
      </c>
    </row>
    <row r="263" customFormat="false" ht="12.75" hidden="false" customHeight="false" outlineLevel="0" collapsed="false">
      <c r="A263" s="0" t="n">
        <f aca="false">B263-'Test Facts'!$B$1</f>
        <v>217.5847</v>
      </c>
      <c r="B263" s="0" t="n">
        <v>260.5847</v>
      </c>
      <c r="C263" s="0" t="n">
        <v>477.3966</v>
      </c>
      <c r="D263" s="0" t="n">
        <v>259.7475</v>
      </c>
    </row>
    <row r="264" customFormat="false" ht="12.75" hidden="false" customHeight="false" outlineLevel="0" collapsed="false">
      <c r="A264" s="0" t="n">
        <f aca="false">B264-'Test Facts'!$B$1</f>
        <v>218.5861</v>
      </c>
      <c r="B264" s="0" t="n">
        <v>261.5861</v>
      </c>
      <c r="C264" s="0" t="n">
        <v>477.5238</v>
      </c>
      <c r="D264" s="0" t="n">
        <v>260.521</v>
      </c>
    </row>
    <row r="265" customFormat="false" ht="12.75" hidden="false" customHeight="false" outlineLevel="0" collapsed="false">
      <c r="A265" s="0" t="n">
        <f aca="false">B265-'Test Facts'!$B$1</f>
        <v>219.5876</v>
      </c>
      <c r="B265" s="0" t="n">
        <v>262.5876</v>
      </c>
      <c r="C265" s="0" t="n">
        <v>477.6402</v>
      </c>
      <c r="D265" s="0" t="n">
        <v>261.3282</v>
      </c>
    </row>
    <row r="266" customFormat="false" ht="12.75" hidden="false" customHeight="false" outlineLevel="0" collapsed="false">
      <c r="A266" s="0" t="n">
        <f aca="false">B266-'Test Facts'!$B$1</f>
        <v>220.589</v>
      </c>
      <c r="B266" s="0" t="n">
        <v>263.589</v>
      </c>
      <c r="C266" s="0" t="n">
        <v>477.7995</v>
      </c>
      <c r="D266" s="0" t="n">
        <v>262.1221</v>
      </c>
    </row>
    <row r="267" customFormat="false" ht="12.75" hidden="false" customHeight="false" outlineLevel="0" collapsed="false">
      <c r="A267" s="0" t="n">
        <f aca="false">B267-'Test Facts'!$B$1</f>
        <v>221.5905</v>
      </c>
      <c r="B267" s="0" t="n">
        <v>264.5905</v>
      </c>
      <c r="C267" s="0" t="n">
        <v>478.1327</v>
      </c>
      <c r="D267" s="0" t="n">
        <v>262.9159</v>
      </c>
    </row>
    <row r="268" customFormat="false" ht="12.75" hidden="false" customHeight="false" outlineLevel="0" collapsed="false">
      <c r="A268" s="0" t="n">
        <f aca="false">B268-'Test Facts'!$B$1</f>
        <v>222.5819</v>
      </c>
      <c r="B268" s="0" t="n">
        <v>265.5819</v>
      </c>
      <c r="C268" s="0" t="n">
        <v>478.2034</v>
      </c>
      <c r="D268" s="0" t="n">
        <v>263.7018</v>
      </c>
    </row>
    <row r="269" customFormat="false" ht="12.75" hidden="false" customHeight="false" outlineLevel="0" collapsed="false">
      <c r="A269" s="0" t="n">
        <f aca="false">B269-'Test Facts'!$B$1</f>
        <v>223.5833</v>
      </c>
      <c r="B269" s="0" t="n">
        <v>266.5833</v>
      </c>
      <c r="C269" s="0" t="n">
        <v>478.2479</v>
      </c>
      <c r="D269" s="0" t="n">
        <v>264.4809</v>
      </c>
    </row>
    <row r="270" customFormat="false" ht="12.75" hidden="false" customHeight="false" outlineLevel="0" collapsed="false">
      <c r="A270" s="0" t="n">
        <f aca="false">B270-'Test Facts'!$B$1</f>
        <v>224.5848</v>
      </c>
      <c r="B270" s="0" t="n">
        <v>267.5848</v>
      </c>
      <c r="C270" s="0" t="n">
        <v>478.2466</v>
      </c>
      <c r="D270" s="0" t="n">
        <v>265.2755</v>
      </c>
    </row>
    <row r="271" customFormat="false" ht="12.75" hidden="false" customHeight="false" outlineLevel="0" collapsed="false">
      <c r="A271" s="0" t="n">
        <f aca="false">B271-'Test Facts'!$B$1</f>
        <v>225.5862</v>
      </c>
      <c r="B271" s="0" t="n">
        <v>268.5862</v>
      </c>
      <c r="C271" s="0" t="n">
        <v>478.265</v>
      </c>
      <c r="D271" s="0" t="n">
        <v>266.0811</v>
      </c>
    </row>
    <row r="272" customFormat="false" ht="12.75" hidden="false" customHeight="false" outlineLevel="0" collapsed="false">
      <c r="A272" s="0" t="n">
        <f aca="false">B272-'Test Facts'!$B$1</f>
        <v>226.5876</v>
      </c>
      <c r="B272" s="0" t="n">
        <v>269.5876</v>
      </c>
      <c r="C272" s="0" t="n">
        <v>478.1175</v>
      </c>
      <c r="D272" s="0" t="n">
        <v>266.8683</v>
      </c>
    </row>
    <row r="273" customFormat="false" ht="12.75" hidden="false" customHeight="false" outlineLevel="0" collapsed="false">
      <c r="A273" s="0" t="n">
        <f aca="false">B273-'Test Facts'!$B$1</f>
        <v>227.5891</v>
      </c>
      <c r="B273" s="0" t="n">
        <v>270.5891</v>
      </c>
      <c r="C273" s="0" t="n">
        <v>477.9294</v>
      </c>
      <c r="D273" s="0" t="n">
        <v>267.6622</v>
      </c>
    </row>
    <row r="274" customFormat="false" ht="12.75" hidden="false" customHeight="false" outlineLevel="0" collapsed="false">
      <c r="A274" s="0" t="n">
        <f aca="false">B274-'Test Facts'!$B$1</f>
        <v>228.5905</v>
      </c>
      <c r="B274" s="0" t="n">
        <v>271.5905</v>
      </c>
      <c r="C274" s="0" t="n">
        <v>477.6016</v>
      </c>
      <c r="D274" s="0" t="n">
        <v>268.4486</v>
      </c>
    </row>
    <row r="275" customFormat="false" ht="12.75" hidden="false" customHeight="false" outlineLevel="0" collapsed="false">
      <c r="A275" s="0" t="n">
        <f aca="false">B275-'Test Facts'!$B$1</f>
        <v>229.592</v>
      </c>
      <c r="B275" s="0" t="n">
        <v>272.592</v>
      </c>
      <c r="C275" s="0" t="n">
        <v>477.5253</v>
      </c>
      <c r="D275" s="0" t="n">
        <v>269.2404</v>
      </c>
    </row>
    <row r="276" customFormat="false" ht="12.75" hidden="false" customHeight="false" outlineLevel="0" collapsed="false">
      <c r="A276" s="0" t="n">
        <f aca="false">B276-'Test Facts'!$B$1</f>
        <v>230.5834</v>
      </c>
      <c r="B276" s="0" t="n">
        <v>273.5834</v>
      </c>
      <c r="C276" s="0" t="n">
        <v>477.5247</v>
      </c>
      <c r="D276" s="0" t="n">
        <v>270.0393</v>
      </c>
    </row>
    <row r="277" customFormat="false" ht="12.75" hidden="false" customHeight="false" outlineLevel="0" collapsed="false">
      <c r="A277" s="0" t="n">
        <f aca="false">B277-'Test Facts'!$B$1</f>
        <v>231.5848</v>
      </c>
      <c r="B277" s="0" t="n">
        <v>274.5848</v>
      </c>
      <c r="C277" s="0" t="n">
        <v>477.4696</v>
      </c>
      <c r="D277" s="0" t="n">
        <v>270.8287</v>
      </c>
    </row>
    <row r="278" customFormat="false" ht="12.75" hidden="false" customHeight="false" outlineLevel="0" collapsed="false">
      <c r="A278" s="0" t="n">
        <f aca="false">B278-'Test Facts'!$B$1</f>
        <v>232.5863</v>
      </c>
      <c r="B278" s="0" t="n">
        <v>275.5863</v>
      </c>
      <c r="C278" s="0" t="n">
        <v>477.4622</v>
      </c>
      <c r="D278" s="0" t="n">
        <v>271.623</v>
      </c>
    </row>
    <row r="279" customFormat="false" ht="12.75" hidden="false" customHeight="false" outlineLevel="0" collapsed="false">
      <c r="A279" s="0" t="n">
        <f aca="false">B279-'Test Facts'!$B$1</f>
        <v>233.5877</v>
      </c>
      <c r="B279" s="0" t="n">
        <v>276.5877</v>
      </c>
      <c r="C279" s="0" t="n">
        <v>477.3803</v>
      </c>
      <c r="D279" s="0" t="n">
        <v>272.4102</v>
      </c>
    </row>
    <row r="280" customFormat="false" ht="12.75" hidden="false" customHeight="false" outlineLevel="0" collapsed="false">
      <c r="A280" s="0" t="n">
        <f aca="false">B280-'Test Facts'!$B$1</f>
        <v>234.5892</v>
      </c>
      <c r="B280" s="0" t="n">
        <v>277.5892</v>
      </c>
      <c r="C280" s="0" t="n">
        <v>477.5187</v>
      </c>
      <c r="D280" s="0" t="n">
        <v>273.1642</v>
      </c>
    </row>
    <row r="281" customFormat="false" ht="12.75" hidden="false" customHeight="false" outlineLevel="0" collapsed="false">
      <c r="A281" s="0" t="n">
        <f aca="false">B281-'Test Facts'!$B$1</f>
        <v>235.5906</v>
      </c>
      <c r="B281" s="0" t="n">
        <v>278.5906</v>
      </c>
      <c r="C281" s="0" t="n">
        <v>477.7838</v>
      </c>
      <c r="D281" s="0" t="n">
        <v>273.9101</v>
      </c>
    </row>
    <row r="282" customFormat="false" ht="12.75" hidden="false" customHeight="false" outlineLevel="0" collapsed="false">
      <c r="A282" s="0" t="n">
        <f aca="false">B282-'Test Facts'!$B$1</f>
        <v>236.582</v>
      </c>
      <c r="B282" s="0" t="n">
        <v>279.582</v>
      </c>
      <c r="C282" s="0" t="n">
        <v>478.0382</v>
      </c>
      <c r="D282" s="0" t="n">
        <v>274.6549</v>
      </c>
    </row>
    <row r="283" customFormat="false" ht="12.75" hidden="false" customHeight="false" outlineLevel="0" collapsed="false">
      <c r="A283" s="0" t="n">
        <f aca="false">B283-'Test Facts'!$B$1</f>
        <v>237.5835</v>
      </c>
      <c r="B283" s="0" t="n">
        <v>280.5835</v>
      </c>
      <c r="C283" s="0" t="n">
        <v>478.1436</v>
      </c>
      <c r="D283" s="0" t="n">
        <v>275.4082</v>
      </c>
    </row>
    <row r="284" customFormat="false" ht="12.75" hidden="false" customHeight="false" outlineLevel="0" collapsed="false">
      <c r="A284" s="0" t="n">
        <f aca="false">B284-'Test Facts'!$B$1</f>
        <v>238.5849</v>
      </c>
      <c r="B284" s="0" t="n">
        <v>281.5849</v>
      </c>
      <c r="C284" s="0" t="n">
        <v>478.2492</v>
      </c>
      <c r="D284" s="0" t="n">
        <v>276.166</v>
      </c>
    </row>
    <row r="285" customFormat="false" ht="12.75" hidden="false" customHeight="false" outlineLevel="0" collapsed="false">
      <c r="A285" s="0" t="n">
        <f aca="false">B285-'Test Facts'!$B$1</f>
        <v>239.5863</v>
      </c>
      <c r="B285" s="0" t="n">
        <v>282.5863</v>
      </c>
      <c r="C285" s="0" t="n">
        <v>478.3878</v>
      </c>
      <c r="D285" s="0" t="n">
        <v>276.9161</v>
      </c>
    </row>
    <row r="286" customFormat="false" ht="12.75" hidden="false" customHeight="false" outlineLevel="0" collapsed="false">
      <c r="A286" s="0" t="n">
        <f aca="false">B286-'Test Facts'!$B$1</f>
        <v>240.5878</v>
      </c>
      <c r="B286" s="0" t="n">
        <v>283.5878</v>
      </c>
      <c r="C286" s="0" t="n">
        <v>478.5034</v>
      </c>
      <c r="D286" s="0" t="n">
        <v>277.672</v>
      </c>
    </row>
    <row r="287" customFormat="false" ht="12.75" hidden="false" customHeight="false" outlineLevel="0" collapsed="false">
      <c r="A287" s="0" t="n">
        <f aca="false">B287-'Test Facts'!$B$1</f>
        <v>241.5892</v>
      </c>
      <c r="B287" s="0" t="n">
        <v>284.5892</v>
      </c>
      <c r="C287" s="0" t="n">
        <v>478.6167</v>
      </c>
      <c r="D287" s="0" t="n">
        <v>278.4364</v>
      </c>
    </row>
    <row r="288" customFormat="false" ht="12.75" hidden="false" customHeight="false" outlineLevel="0" collapsed="false">
      <c r="A288" s="0" t="n">
        <f aca="false">B288-'Test Facts'!$B$1</f>
        <v>242.5907</v>
      </c>
      <c r="B288" s="0" t="n">
        <v>285.5907</v>
      </c>
      <c r="C288" s="0" t="n">
        <v>478.6877</v>
      </c>
      <c r="D288" s="0" t="n">
        <v>279.2057</v>
      </c>
    </row>
    <row r="289" customFormat="false" ht="12.75" hidden="false" customHeight="false" outlineLevel="0" collapsed="false">
      <c r="A289" s="0" t="n">
        <f aca="false">B289-'Test Facts'!$B$1</f>
        <v>243.5821</v>
      </c>
      <c r="B289" s="0" t="n">
        <v>286.5821</v>
      </c>
      <c r="C289" s="0" t="n">
        <v>478.7079</v>
      </c>
      <c r="D289" s="0" t="n">
        <v>279.9927</v>
      </c>
    </row>
    <row r="290" customFormat="false" ht="12.75" hidden="false" customHeight="false" outlineLevel="0" collapsed="false">
      <c r="A290" s="0" t="n">
        <f aca="false">B290-'Test Facts'!$B$1</f>
        <v>244.5835</v>
      </c>
      <c r="B290" s="0" t="n">
        <v>287.5835</v>
      </c>
      <c r="C290" s="0" t="n">
        <v>478.6548</v>
      </c>
      <c r="D290" s="0" t="n">
        <v>280.7722</v>
      </c>
    </row>
    <row r="291" customFormat="false" ht="12.75" hidden="false" customHeight="false" outlineLevel="0" collapsed="false">
      <c r="A291" s="0" t="n">
        <f aca="false">B291-'Test Facts'!$B$1</f>
        <v>245.585</v>
      </c>
      <c r="B291" s="0" t="n">
        <v>288.585</v>
      </c>
      <c r="C291" s="0" t="n">
        <v>478.6913</v>
      </c>
      <c r="D291" s="0" t="n">
        <v>281.5586</v>
      </c>
    </row>
    <row r="292" customFormat="false" ht="12.75" hidden="false" customHeight="false" outlineLevel="0" collapsed="false">
      <c r="A292" s="0" t="n">
        <f aca="false">B292-'Test Facts'!$B$1</f>
        <v>246.5864</v>
      </c>
      <c r="B292" s="0" t="n">
        <v>289.5864</v>
      </c>
      <c r="C292" s="0" t="n">
        <v>478.5689</v>
      </c>
      <c r="D292" s="0" t="n">
        <v>282.3443</v>
      </c>
    </row>
    <row r="293" customFormat="false" ht="12.75" hidden="false" customHeight="false" outlineLevel="0" collapsed="false">
      <c r="A293" s="0" t="n">
        <f aca="false">B293-'Test Facts'!$B$1</f>
        <v>247.5878</v>
      </c>
      <c r="B293" s="0" t="n">
        <v>290.5878</v>
      </c>
      <c r="C293" s="0" t="n">
        <v>478.3517</v>
      </c>
      <c r="D293" s="0" t="n">
        <v>283.1561</v>
      </c>
    </row>
    <row r="294" customFormat="false" ht="12.75" hidden="false" customHeight="false" outlineLevel="0" collapsed="false">
      <c r="A294" s="0" t="n">
        <f aca="false">B294-'Test Facts'!$B$1</f>
        <v>248.5893</v>
      </c>
      <c r="B294" s="0" t="n">
        <v>291.5893</v>
      </c>
      <c r="C294" s="0" t="n">
        <v>478.2546</v>
      </c>
      <c r="D294" s="0" t="n">
        <v>283.9562</v>
      </c>
    </row>
    <row r="295" customFormat="false" ht="12.75" hidden="false" customHeight="false" outlineLevel="0" collapsed="false">
      <c r="A295" s="0" t="n">
        <f aca="false">B295-'Test Facts'!$B$1</f>
        <v>249.5907</v>
      </c>
      <c r="B295" s="0" t="n">
        <v>292.5907</v>
      </c>
      <c r="C295" s="0" t="n">
        <v>478.1914</v>
      </c>
      <c r="D295" s="0" t="n">
        <v>284.7579</v>
      </c>
    </row>
    <row r="296" customFormat="false" ht="12.75" hidden="false" customHeight="false" outlineLevel="0" collapsed="false">
      <c r="A296" s="0" t="n">
        <f aca="false">B296-'Test Facts'!$B$1</f>
        <v>250.5922</v>
      </c>
      <c r="B296" s="0" t="n">
        <v>293.5922</v>
      </c>
      <c r="C296" s="0" t="n">
        <v>478.0577</v>
      </c>
      <c r="D296" s="0" t="n">
        <v>285.5517</v>
      </c>
    </row>
    <row r="297" customFormat="false" ht="12.75" hidden="false" customHeight="false" outlineLevel="0" collapsed="false">
      <c r="A297" s="0" t="n">
        <f aca="false">B297-'Test Facts'!$B$1</f>
        <v>251.5836</v>
      </c>
      <c r="B297" s="0" t="n">
        <v>294.5836</v>
      </c>
      <c r="C297" s="0" t="n">
        <v>477.9052</v>
      </c>
      <c r="D297" s="0" t="n">
        <v>286.3327</v>
      </c>
    </row>
    <row r="298" customFormat="false" ht="12.75" hidden="false" customHeight="false" outlineLevel="0" collapsed="false">
      <c r="A298" s="0" t="n">
        <f aca="false">B298-'Test Facts'!$B$1</f>
        <v>252.585</v>
      </c>
      <c r="B298" s="0" t="n">
        <v>295.585</v>
      </c>
      <c r="C298" s="0" t="n">
        <v>477.9861</v>
      </c>
      <c r="D298" s="0" t="n">
        <v>287.1096</v>
      </c>
    </row>
    <row r="299" customFormat="false" ht="12.75" hidden="false" customHeight="false" outlineLevel="0" collapsed="false">
      <c r="A299" s="0" t="n">
        <f aca="false">B299-'Test Facts'!$B$1</f>
        <v>253.5865</v>
      </c>
      <c r="B299" s="0" t="n">
        <v>296.5865</v>
      </c>
      <c r="C299" s="0" t="n">
        <v>477.9096</v>
      </c>
      <c r="D299" s="0" t="n">
        <v>287.8768</v>
      </c>
    </row>
    <row r="300" customFormat="false" ht="12.75" hidden="false" customHeight="false" outlineLevel="0" collapsed="false">
      <c r="A300" s="0" t="n">
        <f aca="false">B300-'Test Facts'!$B$1</f>
        <v>254.5879</v>
      </c>
      <c r="B300" s="0" t="n">
        <v>297.5879</v>
      </c>
      <c r="C300" s="0" t="n">
        <v>477.8047</v>
      </c>
      <c r="D300" s="0" t="n">
        <v>288.6586</v>
      </c>
    </row>
    <row r="301" customFormat="false" ht="12.75" hidden="false" customHeight="false" outlineLevel="0" collapsed="false">
      <c r="A301" s="0" t="n">
        <f aca="false">B301-'Test Facts'!$B$1</f>
        <v>255.5894</v>
      </c>
      <c r="B301" s="0" t="n">
        <v>298.5894</v>
      </c>
      <c r="C301" s="0" t="n">
        <v>477.7921</v>
      </c>
      <c r="D301" s="0" t="n">
        <v>289.4194</v>
      </c>
    </row>
    <row r="302" customFormat="false" ht="12.75" hidden="false" customHeight="false" outlineLevel="0" collapsed="false">
      <c r="A302" s="0" t="n">
        <f aca="false">B302-'Test Facts'!$B$1</f>
        <v>256.5808</v>
      </c>
      <c r="B302" s="0" t="n">
        <v>299.5808</v>
      </c>
      <c r="C302" s="0" t="n">
        <v>477.6929</v>
      </c>
      <c r="D302" s="0" t="n">
        <v>290.1691</v>
      </c>
    </row>
    <row r="303" customFormat="false" ht="12.75" hidden="false" customHeight="false" outlineLevel="0" collapsed="false">
      <c r="A303" s="0" t="n">
        <f aca="false">B303-'Test Facts'!$B$1</f>
        <v>257.5922</v>
      </c>
      <c r="B303" s="0" t="n">
        <v>300.5922</v>
      </c>
      <c r="C303" s="0" t="n">
        <v>477.4908</v>
      </c>
      <c r="D303" s="0" t="n">
        <v>290.9217</v>
      </c>
    </row>
    <row r="304" customFormat="false" ht="12.75" hidden="false" customHeight="false" outlineLevel="0" collapsed="false">
      <c r="A304" s="0" t="n">
        <f aca="false">B304-'Test Facts'!$B$1</f>
        <v>258.5837</v>
      </c>
      <c r="B304" s="0" t="n">
        <v>301.5837</v>
      </c>
      <c r="C304" s="0" t="n">
        <v>477.3701</v>
      </c>
      <c r="D304" s="0" t="n">
        <v>291.6882</v>
      </c>
    </row>
    <row r="305" customFormat="false" ht="12.75" hidden="false" customHeight="false" outlineLevel="0" collapsed="false">
      <c r="A305" s="0" t="n">
        <f aca="false">B305-'Test Facts'!$B$1</f>
        <v>259.5851</v>
      </c>
      <c r="B305" s="0" t="n">
        <v>302.5851</v>
      </c>
      <c r="C305" s="0" t="n">
        <v>477.2566</v>
      </c>
      <c r="D305" s="0" t="n">
        <v>292.4504</v>
      </c>
    </row>
    <row r="306" customFormat="false" ht="12.75" hidden="false" customHeight="false" outlineLevel="0" collapsed="false">
      <c r="A306" s="0" t="n">
        <f aca="false">B306-'Test Facts'!$B$1</f>
        <v>260.6566</v>
      </c>
      <c r="B306" s="0" t="n">
        <v>303.6566</v>
      </c>
      <c r="C306" s="0" t="n">
        <v>477.1512</v>
      </c>
      <c r="D306" s="0" t="n">
        <v>293.254</v>
      </c>
    </row>
    <row r="307" customFormat="false" ht="12.75" hidden="false" customHeight="false" outlineLevel="0" collapsed="false">
      <c r="A307" s="0" t="n">
        <f aca="false">B307-'Test Facts'!$B$1</f>
        <v>261.588</v>
      </c>
      <c r="B307" s="0" t="n">
        <v>304.588</v>
      </c>
      <c r="C307" s="0" t="n">
        <v>477.0137</v>
      </c>
      <c r="D307" s="0" t="n">
        <v>293.9037</v>
      </c>
    </row>
    <row r="308" customFormat="false" ht="12.75" hidden="false" customHeight="false" outlineLevel="0" collapsed="false">
      <c r="A308" s="0" t="n">
        <f aca="false">B308-'Test Facts'!$B$1</f>
        <v>262.5894</v>
      </c>
      <c r="B308" s="0" t="n">
        <v>305.5894</v>
      </c>
      <c r="C308" s="0" t="n">
        <v>476.7283</v>
      </c>
      <c r="D308" s="0" t="n">
        <v>294.5734</v>
      </c>
    </row>
    <row r="309" customFormat="false" ht="12.75" hidden="false" customHeight="false" outlineLevel="0" collapsed="false">
      <c r="A309" s="0" t="n">
        <f aca="false">B309-'Test Facts'!$B$1</f>
        <v>263.5909</v>
      </c>
      <c r="B309" s="0" t="n">
        <v>306.5909</v>
      </c>
      <c r="C309" s="0" t="n">
        <v>476.534</v>
      </c>
      <c r="D309" s="0" t="n">
        <v>295.2375</v>
      </c>
    </row>
    <row r="310" customFormat="false" ht="12.75" hidden="false" customHeight="false" outlineLevel="0" collapsed="false">
      <c r="A310" s="0" t="n">
        <f aca="false">B310-'Test Facts'!$B$1</f>
        <v>264.5823</v>
      </c>
      <c r="B310" s="0" t="n">
        <v>307.5823</v>
      </c>
      <c r="C310" s="0" t="n">
        <v>476.5128</v>
      </c>
      <c r="D310" s="0" t="n">
        <v>295.8923</v>
      </c>
    </row>
    <row r="311" customFormat="false" ht="12.75" hidden="false" customHeight="false" outlineLevel="0" collapsed="false">
      <c r="A311" s="0" t="n">
        <f aca="false">B311-'Test Facts'!$B$1</f>
        <v>265.5837</v>
      </c>
      <c r="B311" s="0" t="n">
        <v>308.5837</v>
      </c>
      <c r="C311" s="0" t="n">
        <v>476.4848</v>
      </c>
      <c r="D311" s="0" t="n">
        <v>296.5519</v>
      </c>
    </row>
    <row r="312" customFormat="false" ht="12.75" hidden="false" customHeight="false" outlineLevel="0" collapsed="false">
      <c r="A312" s="0" t="n">
        <f aca="false">B312-'Test Facts'!$B$1</f>
        <v>266.5852</v>
      </c>
      <c r="B312" s="0" t="n">
        <v>309.5852</v>
      </c>
      <c r="C312" s="0" t="n">
        <v>476.432</v>
      </c>
      <c r="D312" s="0" t="n">
        <v>297.2161</v>
      </c>
    </row>
    <row r="313" customFormat="false" ht="12.75" hidden="false" customHeight="false" outlineLevel="0" collapsed="false">
      <c r="A313" s="0" t="n">
        <f aca="false">B313-'Test Facts'!$B$1</f>
        <v>267.5866</v>
      </c>
      <c r="B313" s="0" t="n">
        <v>310.5866</v>
      </c>
      <c r="C313" s="0" t="n">
        <v>476.3949</v>
      </c>
      <c r="D313" s="0" t="n">
        <v>297.9088</v>
      </c>
    </row>
    <row r="314" customFormat="false" ht="12.75" hidden="false" customHeight="false" outlineLevel="0" collapsed="false">
      <c r="A314" s="0" t="n">
        <f aca="false">B314-'Test Facts'!$B$1</f>
        <v>268.588</v>
      </c>
      <c r="B314" s="0" t="n">
        <v>311.588</v>
      </c>
      <c r="C314" s="0" t="n">
        <v>476.4473</v>
      </c>
      <c r="D314" s="0" t="n">
        <v>298.6332</v>
      </c>
    </row>
    <row r="315" customFormat="false" ht="12.75" hidden="false" customHeight="false" outlineLevel="0" collapsed="false">
      <c r="A315" s="0" t="n">
        <f aca="false">B315-'Test Facts'!$B$1</f>
        <v>269.5895</v>
      </c>
      <c r="B315" s="0" t="n">
        <v>312.5895</v>
      </c>
      <c r="C315" s="0" t="n">
        <v>476.5657</v>
      </c>
      <c r="D315" s="0" t="n">
        <v>299.3595</v>
      </c>
    </row>
    <row r="316" customFormat="false" ht="12.75" hidden="false" customHeight="false" outlineLevel="0" collapsed="false">
      <c r="A316" s="0" t="n">
        <f aca="false">B316-'Test Facts'!$B$1</f>
        <v>270.5909</v>
      </c>
      <c r="B316" s="0" t="n">
        <v>313.5909</v>
      </c>
      <c r="C316" s="0" t="n">
        <v>476.93</v>
      </c>
      <c r="D316" s="0" t="n">
        <v>300.0701</v>
      </c>
    </row>
    <row r="317" customFormat="false" ht="12.75" hidden="false" customHeight="false" outlineLevel="0" collapsed="false">
      <c r="A317" s="0" t="n">
        <f aca="false">B317-'Test Facts'!$B$1</f>
        <v>271.5924</v>
      </c>
      <c r="B317" s="0" t="n">
        <v>314.5924</v>
      </c>
      <c r="C317" s="0" t="n">
        <v>477.1784</v>
      </c>
      <c r="D317" s="0" t="n">
        <v>300.7914</v>
      </c>
    </row>
    <row r="318" customFormat="false" ht="12.75" hidden="false" customHeight="false" outlineLevel="0" collapsed="false">
      <c r="A318" s="0" t="n">
        <f aca="false">B318-'Test Facts'!$B$1</f>
        <v>272.5838</v>
      </c>
      <c r="B318" s="0" t="n">
        <v>315.5838</v>
      </c>
      <c r="C318" s="0" t="n">
        <v>477.3615</v>
      </c>
      <c r="D318" s="0" t="n">
        <v>301.5205</v>
      </c>
    </row>
    <row r="319" customFormat="false" ht="12.75" hidden="false" customHeight="false" outlineLevel="0" collapsed="false">
      <c r="A319" s="0" t="n">
        <f aca="false">B319-'Test Facts'!$B$1</f>
        <v>273.5852</v>
      </c>
      <c r="B319" s="0" t="n">
        <v>316.5852</v>
      </c>
      <c r="C319" s="0" t="n">
        <v>477.512</v>
      </c>
      <c r="D319" s="0" t="n">
        <v>302.2446</v>
      </c>
    </row>
    <row r="320" customFormat="false" ht="12.75" hidden="false" customHeight="false" outlineLevel="0" collapsed="false">
      <c r="A320" s="0" t="n">
        <f aca="false">B320-'Test Facts'!$B$1</f>
        <v>274.5867</v>
      </c>
      <c r="B320" s="0" t="n">
        <v>317.5867</v>
      </c>
      <c r="C320" s="0" t="n">
        <v>477.4609</v>
      </c>
      <c r="D320" s="0" t="n">
        <v>302.9675</v>
      </c>
    </row>
    <row r="321" customFormat="false" ht="12.75" hidden="false" customHeight="false" outlineLevel="0" collapsed="false">
      <c r="A321" s="0" t="n">
        <f aca="false">B321-'Test Facts'!$B$1</f>
        <v>275.5881</v>
      </c>
      <c r="B321" s="0" t="n">
        <v>318.5881</v>
      </c>
      <c r="C321" s="0" t="n">
        <v>477.3955</v>
      </c>
      <c r="D321" s="0" t="n">
        <v>303.7087</v>
      </c>
    </row>
    <row r="322" customFormat="false" ht="12.75" hidden="false" customHeight="false" outlineLevel="0" collapsed="false">
      <c r="A322" s="0" t="n">
        <f aca="false">B322-'Test Facts'!$B$1</f>
        <v>276.5895</v>
      </c>
      <c r="B322" s="0" t="n">
        <v>319.5895</v>
      </c>
      <c r="C322" s="0" t="n">
        <v>477.3666</v>
      </c>
      <c r="D322" s="0" t="n">
        <v>304.4374</v>
      </c>
    </row>
    <row r="323" customFormat="false" ht="12.75" hidden="false" customHeight="false" outlineLevel="0" collapsed="false">
      <c r="A323" s="0" t="n">
        <f aca="false">B323-'Test Facts'!$B$1</f>
        <v>277.581</v>
      </c>
      <c r="B323" s="0" t="n">
        <v>320.581</v>
      </c>
      <c r="C323" s="0" t="n">
        <v>477.3017</v>
      </c>
      <c r="D323" s="0" t="n">
        <v>305.1867</v>
      </c>
    </row>
    <row r="324" customFormat="false" ht="12.75" hidden="false" customHeight="false" outlineLevel="0" collapsed="false">
      <c r="A324" s="0" t="n">
        <f aca="false">B324-'Test Facts'!$B$1</f>
        <v>278.5824</v>
      </c>
      <c r="B324" s="0" t="n">
        <v>321.5824</v>
      </c>
      <c r="C324" s="0" t="n">
        <v>476.9737</v>
      </c>
      <c r="D324" s="0" t="n">
        <v>305.948</v>
      </c>
    </row>
    <row r="325" customFormat="false" ht="12.75" hidden="false" customHeight="false" outlineLevel="0" collapsed="false">
      <c r="A325" s="0" t="n">
        <f aca="false">B325-'Test Facts'!$B$1</f>
        <v>279.5839</v>
      </c>
      <c r="B325" s="0" t="n">
        <v>322.5839</v>
      </c>
      <c r="C325" s="0" t="n">
        <v>476.8332</v>
      </c>
      <c r="D325" s="0" t="n">
        <v>306.7034</v>
      </c>
    </row>
    <row r="326" customFormat="false" ht="12.75" hidden="false" customHeight="false" outlineLevel="0" collapsed="false">
      <c r="A326" s="0" t="n">
        <f aca="false">B326-'Test Facts'!$B$1</f>
        <v>280.5853</v>
      </c>
      <c r="B326" s="0" t="n">
        <v>323.5853</v>
      </c>
      <c r="C326" s="0" t="n">
        <v>476.8067</v>
      </c>
      <c r="D326" s="0" t="n">
        <v>307.4519</v>
      </c>
    </row>
    <row r="327" customFormat="false" ht="12.75" hidden="false" customHeight="false" outlineLevel="0" collapsed="false">
      <c r="A327" s="0" t="n">
        <f aca="false">B327-'Test Facts'!$B$1</f>
        <v>281.5867</v>
      </c>
      <c r="B327" s="0" t="n">
        <v>324.5867</v>
      </c>
      <c r="C327" s="0" t="n">
        <v>476.9093</v>
      </c>
      <c r="D327" s="0" t="n">
        <v>308.1754</v>
      </c>
    </row>
    <row r="328" customFormat="false" ht="12.75" hidden="false" customHeight="false" outlineLevel="0" collapsed="false">
      <c r="A328" s="0" t="n">
        <f aca="false">B328-'Test Facts'!$B$1</f>
        <v>282.5882</v>
      </c>
      <c r="B328" s="0" t="n">
        <v>325.5882</v>
      </c>
      <c r="C328" s="0" t="n">
        <v>477.051</v>
      </c>
      <c r="D328" s="0" t="n">
        <v>308.8782</v>
      </c>
    </row>
    <row r="329" customFormat="false" ht="12.75" hidden="false" customHeight="false" outlineLevel="0" collapsed="false">
      <c r="A329" s="0" t="n">
        <f aca="false">B329-'Test Facts'!$B$1</f>
        <v>283.5896</v>
      </c>
      <c r="B329" s="0" t="n">
        <v>326.5896</v>
      </c>
      <c r="C329" s="0" t="n">
        <v>477.1597</v>
      </c>
      <c r="D329" s="0" t="n">
        <v>309.5642</v>
      </c>
    </row>
    <row r="330" customFormat="false" ht="12.75" hidden="false" customHeight="false" outlineLevel="0" collapsed="false">
      <c r="A330" s="0" t="n">
        <f aca="false">B330-'Test Facts'!$B$1</f>
        <v>284.5911</v>
      </c>
      <c r="B330" s="0" t="n">
        <v>327.5911</v>
      </c>
      <c r="C330" s="0" t="n">
        <v>477.2555</v>
      </c>
      <c r="D330" s="0" t="n">
        <v>310.2927</v>
      </c>
    </row>
    <row r="331" customFormat="false" ht="12.75" hidden="false" customHeight="false" outlineLevel="0" collapsed="false">
      <c r="A331" s="0" t="n">
        <f aca="false">B331-'Test Facts'!$B$1</f>
        <v>285.5825</v>
      </c>
      <c r="B331" s="0" t="n">
        <v>328.5825</v>
      </c>
      <c r="C331" s="0" t="n">
        <v>477.4314</v>
      </c>
      <c r="D331" s="0" t="n">
        <v>310.9968</v>
      </c>
    </row>
    <row r="332" customFormat="false" ht="12.75" hidden="false" customHeight="false" outlineLevel="0" collapsed="false">
      <c r="A332" s="0" t="n">
        <f aca="false">B332-'Test Facts'!$B$1</f>
        <v>286.5839</v>
      </c>
      <c r="B332" s="0" t="n">
        <v>329.5839</v>
      </c>
      <c r="C332" s="0" t="n">
        <v>477.3819</v>
      </c>
      <c r="D332" s="0" t="n">
        <v>311.7462</v>
      </c>
    </row>
    <row r="333" customFormat="false" ht="12.75" hidden="false" customHeight="false" outlineLevel="0" collapsed="false">
      <c r="A333" s="0" t="n">
        <f aca="false">B333-'Test Facts'!$B$1</f>
        <v>287.5854</v>
      </c>
      <c r="B333" s="0" t="n">
        <v>330.5854</v>
      </c>
      <c r="C333" s="0" t="n">
        <v>477.546</v>
      </c>
      <c r="D333" s="0" t="n">
        <v>312.4979</v>
      </c>
    </row>
    <row r="334" customFormat="false" ht="12.75" hidden="false" customHeight="false" outlineLevel="0" collapsed="false">
      <c r="A334" s="0" t="n">
        <f aca="false">B334-'Test Facts'!$B$1</f>
        <v>288.5868</v>
      </c>
      <c r="B334" s="0" t="n">
        <v>331.5868</v>
      </c>
      <c r="C334" s="0" t="n">
        <v>477.7441</v>
      </c>
      <c r="D334" s="0" t="n">
        <v>313.1778</v>
      </c>
    </row>
    <row r="335" customFormat="false" ht="12.75" hidden="false" customHeight="false" outlineLevel="0" collapsed="false">
      <c r="A335" s="0" t="n">
        <f aca="false">B335-'Test Facts'!$B$1</f>
        <v>289.5882</v>
      </c>
      <c r="B335" s="0" t="n">
        <v>332.5882</v>
      </c>
      <c r="C335" s="0" t="n">
        <v>477.9039</v>
      </c>
      <c r="D335" s="0" t="n">
        <v>313.9003</v>
      </c>
    </row>
    <row r="336" customFormat="false" ht="12.75" hidden="false" customHeight="false" outlineLevel="0" collapsed="false">
      <c r="A336" s="0" t="n">
        <f aca="false">B336-'Test Facts'!$B$1</f>
        <v>290.5897</v>
      </c>
      <c r="B336" s="0" t="n">
        <v>333.5897</v>
      </c>
      <c r="C336" s="0" t="n">
        <v>478.121</v>
      </c>
      <c r="D336" s="0" t="n">
        <v>314.6292</v>
      </c>
    </row>
    <row r="337" customFormat="false" ht="12.75" hidden="false" customHeight="false" outlineLevel="0" collapsed="false">
      <c r="A337" s="0" t="n">
        <f aca="false">B337-'Test Facts'!$B$1</f>
        <v>291.5911</v>
      </c>
      <c r="B337" s="0" t="n">
        <v>334.5911</v>
      </c>
      <c r="C337" s="0" t="n">
        <v>478.0663</v>
      </c>
      <c r="D337" s="0" t="n">
        <v>315.2852</v>
      </c>
    </row>
    <row r="338" customFormat="false" ht="12.75" hidden="false" customHeight="false" outlineLevel="0" collapsed="false">
      <c r="A338" s="0" t="n">
        <f aca="false">B338-'Test Facts'!$B$1</f>
        <v>292.5825</v>
      </c>
      <c r="B338" s="0" t="n">
        <v>335.5825</v>
      </c>
      <c r="C338" s="0" t="n">
        <v>477.8444</v>
      </c>
      <c r="D338" s="0" t="n">
        <v>315.9532</v>
      </c>
    </row>
    <row r="339" customFormat="false" ht="12.75" hidden="false" customHeight="false" outlineLevel="0" collapsed="false">
      <c r="A339" s="0" t="n">
        <f aca="false">B339-'Test Facts'!$B$1</f>
        <v>293.584</v>
      </c>
      <c r="B339" s="0" t="n">
        <v>336.584</v>
      </c>
      <c r="C339" s="0" t="n">
        <v>477.7598</v>
      </c>
      <c r="D339" s="0" t="n">
        <v>316.6668</v>
      </c>
    </row>
    <row r="340" customFormat="false" ht="12.75" hidden="false" customHeight="false" outlineLevel="0" collapsed="false">
      <c r="A340" s="0" t="n">
        <f aca="false">B340-'Test Facts'!$B$1</f>
        <v>294.5854</v>
      </c>
      <c r="B340" s="0" t="n">
        <v>337.5854</v>
      </c>
      <c r="C340" s="0" t="n">
        <v>477.7547</v>
      </c>
      <c r="D340" s="0" t="n">
        <v>317.3453</v>
      </c>
    </row>
    <row r="341" customFormat="false" ht="12.75" hidden="false" customHeight="false" outlineLevel="0" collapsed="false">
      <c r="A341" s="0" t="n">
        <f aca="false">B341-'Test Facts'!$B$1</f>
        <v>295.5869</v>
      </c>
      <c r="B341" s="0" t="n">
        <v>338.5869</v>
      </c>
      <c r="C341" s="0" t="n">
        <v>477.7022</v>
      </c>
      <c r="D341" s="0" t="n">
        <v>318.0268</v>
      </c>
    </row>
    <row r="342" customFormat="false" ht="12.75" hidden="false" customHeight="false" outlineLevel="0" collapsed="false">
      <c r="A342" s="0" t="n">
        <f aca="false">B342-'Test Facts'!$B$1</f>
        <v>296.5883</v>
      </c>
      <c r="B342" s="0" t="n">
        <v>339.5883</v>
      </c>
      <c r="C342" s="0" t="n">
        <v>477.7132</v>
      </c>
      <c r="D342" s="0" t="n">
        <v>318.72</v>
      </c>
    </row>
    <row r="343" customFormat="false" ht="12.75" hidden="false" customHeight="false" outlineLevel="0" collapsed="false">
      <c r="A343" s="0" t="n">
        <f aca="false">B343-'Test Facts'!$B$1</f>
        <v>297.5897</v>
      </c>
      <c r="B343" s="0" t="n">
        <v>340.5897</v>
      </c>
      <c r="C343" s="0" t="n">
        <v>477.779</v>
      </c>
      <c r="D343" s="0" t="n">
        <v>319.4425</v>
      </c>
    </row>
    <row r="344" customFormat="false" ht="12.75" hidden="false" customHeight="false" outlineLevel="0" collapsed="false">
      <c r="A344" s="0" t="n">
        <f aca="false">B344-'Test Facts'!$B$1</f>
        <v>298.5812</v>
      </c>
      <c r="B344" s="0" t="n">
        <v>341.5812</v>
      </c>
      <c r="C344" s="0" t="n">
        <v>477.9037</v>
      </c>
      <c r="D344" s="0" t="n">
        <v>320.0469</v>
      </c>
    </row>
    <row r="345" customFormat="false" ht="12.75" hidden="false" customHeight="false" outlineLevel="0" collapsed="false">
      <c r="A345" s="0" t="n">
        <f aca="false">B345-'Test Facts'!$B$1</f>
        <v>299.5826</v>
      </c>
      <c r="B345" s="0" t="n">
        <v>342.5826</v>
      </c>
      <c r="C345" s="0" t="n">
        <v>477.8903</v>
      </c>
      <c r="D345" s="0" t="n">
        <v>320.7204</v>
      </c>
    </row>
    <row r="346" customFormat="false" ht="12.75" hidden="false" customHeight="false" outlineLevel="0" collapsed="false">
      <c r="A346" s="0" t="n">
        <f aca="false">B346-'Test Facts'!$B$1</f>
        <v>300.584</v>
      </c>
      <c r="B346" s="0" t="n">
        <v>343.584</v>
      </c>
      <c r="C346" s="0" t="n">
        <v>477.9729</v>
      </c>
      <c r="D346" s="0" t="n">
        <v>321.4529</v>
      </c>
    </row>
    <row r="347" customFormat="false" ht="12.75" hidden="false" customHeight="false" outlineLevel="0" collapsed="false">
      <c r="A347" s="0" t="n">
        <f aca="false">B347-'Test Facts'!$B$1</f>
        <v>301.5855</v>
      </c>
      <c r="B347" s="0" t="n">
        <v>344.5855</v>
      </c>
      <c r="C347" s="0" t="n">
        <v>477.9393</v>
      </c>
      <c r="D347" s="0" t="n">
        <v>322.2135</v>
      </c>
    </row>
    <row r="348" customFormat="false" ht="12.75" hidden="false" customHeight="false" outlineLevel="0" collapsed="false">
      <c r="A348" s="0" t="n">
        <f aca="false">B348-'Test Facts'!$B$1</f>
        <v>302.5869</v>
      </c>
      <c r="B348" s="0" t="n">
        <v>345.5869</v>
      </c>
      <c r="C348" s="0" t="n">
        <v>477.8415</v>
      </c>
      <c r="D348" s="0" t="n">
        <v>322.8995</v>
      </c>
    </row>
    <row r="349" customFormat="false" ht="12.75" hidden="false" customHeight="false" outlineLevel="0" collapsed="false">
      <c r="A349" s="0" t="n">
        <f aca="false">B349-'Test Facts'!$B$1</f>
        <v>303.5884</v>
      </c>
      <c r="B349" s="0" t="n">
        <v>346.5884</v>
      </c>
      <c r="C349" s="0" t="n">
        <v>477.8046</v>
      </c>
      <c r="D349" s="0" t="n">
        <v>323.5068</v>
      </c>
    </row>
    <row r="350" customFormat="false" ht="12.75" hidden="false" customHeight="false" outlineLevel="0" collapsed="false">
      <c r="A350" s="0" t="n">
        <f aca="false">B350-'Test Facts'!$B$1</f>
        <v>304.5898</v>
      </c>
      <c r="B350" s="0" t="n">
        <v>347.5898</v>
      </c>
      <c r="C350" s="0" t="n">
        <v>477.836</v>
      </c>
      <c r="D350" s="0" t="n">
        <v>324.1692</v>
      </c>
    </row>
    <row r="351" customFormat="false" ht="12.75" hidden="false" customHeight="false" outlineLevel="0" collapsed="false">
      <c r="A351" s="0" t="n">
        <f aca="false">B351-'Test Facts'!$B$1</f>
        <v>305.5912</v>
      </c>
      <c r="B351" s="0" t="n">
        <v>348.5912</v>
      </c>
      <c r="C351" s="0" t="n">
        <v>477.8489</v>
      </c>
      <c r="D351" s="0" t="n">
        <v>324.8461</v>
      </c>
    </row>
    <row r="352" customFormat="false" ht="12.75" hidden="false" customHeight="false" outlineLevel="0" collapsed="false">
      <c r="A352" s="0" t="n">
        <f aca="false">B352-'Test Facts'!$B$1</f>
        <v>306.5827</v>
      </c>
      <c r="B352" s="0" t="n">
        <v>349.5827</v>
      </c>
      <c r="C352" s="0" t="n">
        <v>477.7538</v>
      </c>
      <c r="D352" s="0" t="n">
        <v>325.5743</v>
      </c>
    </row>
    <row r="353" customFormat="false" ht="12.75" hidden="false" customHeight="false" outlineLevel="0" collapsed="false">
      <c r="A353" s="0" t="n">
        <f aca="false">B353-'Test Facts'!$B$1</f>
        <v>307.5841</v>
      </c>
      <c r="B353" s="0" t="n">
        <v>350.5841</v>
      </c>
      <c r="C353" s="0" t="n">
        <v>477.6375</v>
      </c>
      <c r="D353" s="0" t="n">
        <v>326.4513</v>
      </c>
    </row>
    <row r="354" customFormat="false" ht="12.75" hidden="false" customHeight="false" outlineLevel="0" collapsed="false">
      <c r="A354" s="0" t="n">
        <f aca="false">B354-'Test Facts'!$B$1</f>
        <v>308.5856</v>
      </c>
      <c r="B354" s="0" t="n">
        <v>351.5856</v>
      </c>
      <c r="C354" s="0" t="n">
        <v>477.6846</v>
      </c>
      <c r="D354" s="0" t="n">
        <v>327.3667</v>
      </c>
    </row>
    <row r="355" customFormat="false" ht="12.75" hidden="false" customHeight="false" outlineLevel="0" collapsed="false">
      <c r="A355" s="0" t="n">
        <f aca="false">B355-'Test Facts'!$B$1</f>
        <v>309.587</v>
      </c>
      <c r="B355" s="0" t="n">
        <v>352.587</v>
      </c>
      <c r="C355" s="0" t="n">
        <v>477.8219</v>
      </c>
      <c r="D355" s="0" t="n">
        <v>328.3039</v>
      </c>
    </row>
    <row r="356" customFormat="false" ht="12.75" hidden="false" customHeight="false" outlineLevel="0" collapsed="false">
      <c r="A356" s="0" t="n">
        <f aca="false">B356-'Test Facts'!$B$1</f>
        <v>310.5884</v>
      </c>
      <c r="B356" s="0" t="n">
        <v>353.5884</v>
      </c>
      <c r="C356" s="0" t="n">
        <v>477.8743</v>
      </c>
      <c r="D356" s="0" t="n">
        <v>329.2562</v>
      </c>
    </row>
    <row r="357" customFormat="false" ht="12.75" hidden="false" customHeight="false" outlineLevel="0" collapsed="false">
      <c r="A357" s="0" t="n">
        <f aca="false">B357-'Test Facts'!$B$1</f>
        <v>311.5899</v>
      </c>
      <c r="B357" s="0" t="n">
        <v>354.5899</v>
      </c>
      <c r="C357" s="0" t="n">
        <v>477.7548</v>
      </c>
      <c r="D357" s="0" t="n">
        <v>330.2578</v>
      </c>
    </row>
    <row r="358" customFormat="false" ht="12.75" hidden="false" customHeight="false" outlineLevel="0" collapsed="false">
      <c r="A358" s="0" t="n">
        <f aca="false">B358-'Test Facts'!$B$1</f>
        <v>312.5913</v>
      </c>
      <c r="B358" s="0" t="n">
        <v>355.5913</v>
      </c>
      <c r="C358" s="0" t="n">
        <v>477.5397</v>
      </c>
      <c r="D358" s="0" t="n">
        <v>331.2634</v>
      </c>
    </row>
    <row r="359" customFormat="false" ht="12.75" hidden="false" customHeight="false" outlineLevel="0" collapsed="false">
      <c r="A359" s="0" t="n">
        <f aca="false">B359-'Test Facts'!$B$1</f>
        <v>313.5827</v>
      </c>
      <c r="B359" s="0" t="n">
        <v>356.5827</v>
      </c>
      <c r="C359" s="0" t="n">
        <v>477.4217</v>
      </c>
      <c r="D359" s="0" t="n">
        <v>332.3962</v>
      </c>
    </row>
    <row r="360" customFormat="false" ht="12.75" hidden="false" customHeight="false" outlineLevel="0" collapsed="false">
      <c r="A360" s="0" t="n">
        <f aca="false">B360-'Test Facts'!$B$1</f>
        <v>314.5842</v>
      </c>
      <c r="B360" s="0" t="n">
        <v>357.5842</v>
      </c>
      <c r="C360" s="0" t="n">
        <v>477.3533</v>
      </c>
      <c r="D360" s="0" t="n">
        <v>333.6845</v>
      </c>
    </row>
    <row r="361" customFormat="false" ht="12.75" hidden="false" customHeight="false" outlineLevel="0" collapsed="false">
      <c r="A361" s="0" t="n">
        <f aca="false">B361-'Test Facts'!$B$1</f>
        <v>315.5856</v>
      </c>
      <c r="B361" s="0" t="n">
        <v>358.5856</v>
      </c>
      <c r="C361" s="0" t="n">
        <v>477.4882</v>
      </c>
      <c r="D361" s="0" t="n">
        <v>335.0998</v>
      </c>
    </row>
    <row r="362" customFormat="false" ht="12.75" hidden="false" customHeight="false" outlineLevel="0" collapsed="false">
      <c r="A362" s="0" t="n">
        <f aca="false">B362-'Test Facts'!$B$1</f>
        <v>316.5871</v>
      </c>
      <c r="B362" s="0" t="n">
        <v>359.5871</v>
      </c>
      <c r="C362" s="0" t="n">
        <v>477.6577</v>
      </c>
      <c r="D362" s="0" t="n">
        <v>336.6256</v>
      </c>
    </row>
    <row r="363" customFormat="false" ht="12.75" hidden="false" customHeight="false" outlineLevel="0" collapsed="false">
      <c r="A363" s="0" t="n">
        <f aca="false">B363-'Test Facts'!$B$1</f>
        <v>317.5885</v>
      </c>
      <c r="B363" s="0" t="n">
        <v>360.5885</v>
      </c>
      <c r="C363" s="0" t="n">
        <v>477.7933</v>
      </c>
      <c r="D363" s="0" t="n">
        <v>338.2645</v>
      </c>
    </row>
    <row r="364" customFormat="false" ht="12.75" hidden="false" customHeight="false" outlineLevel="0" collapsed="false">
      <c r="A364" s="0" t="n">
        <f aca="false">B364-'Test Facts'!$B$1</f>
        <v>318.5899</v>
      </c>
      <c r="B364" s="0" t="n">
        <v>361.5899</v>
      </c>
      <c r="C364" s="0" t="n">
        <v>477.9487</v>
      </c>
      <c r="D364" s="0" t="n">
        <v>339.7746</v>
      </c>
    </row>
    <row r="365" customFormat="false" ht="12.75" hidden="false" customHeight="false" outlineLevel="0" collapsed="false">
      <c r="A365" s="0" t="n">
        <f aca="false">B365-'Test Facts'!$B$1</f>
        <v>319.5814</v>
      </c>
      <c r="B365" s="0" t="n">
        <v>362.5814</v>
      </c>
      <c r="C365" s="0" t="n">
        <v>478.036</v>
      </c>
      <c r="D365" s="0" t="n">
        <v>341.2034</v>
      </c>
    </row>
    <row r="366" customFormat="false" ht="12.75" hidden="false" customHeight="false" outlineLevel="0" collapsed="false">
      <c r="A366" s="0" t="n">
        <f aca="false">B366-'Test Facts'!$B$1</f>
        <v>320.5828</v>
      </c>
      <c r="B366" s="0" t="n">
        <v>363.5828</v>
      </c>
      <c r="C366" s="0" t="n">
        <v>478.0215</v>
      </c>
      <c r="D366" s="0" t="n">
        <v>342.6294</v>
      </c>
    </row>
    <row r="367" customFormat="false" ht="12.75" hidden="false" customHeight="false" outlineLevel="0" collapsed="false">
      <c r="A367" s="0" t="n">
        <f aca="false">B367-'Test Facts'!$B$1</f>
        <v>321.5842</v>
      </c>
      <c r="B367" s="0" t="n">
        <v>364.5842</v>
      </c>
      <c r="C367" s="0" t="n">
        <v>477.9742</v>
      </c>
      <c r="D367" s="0" t="n">
        <v>344.0174</v>
      </c>
    </row>
    <row r="368" customFormat="false" ht="12.75" hidden="false" customHeight="false" outlineLevel="0" collapsed="false">
      <c r="A368" s="0" t="n">
        <f aca="false">B368-'Test Facts'!$B$1</f>
        <v>322.5857</v>
      </c>
      <c r="B368" s="0" t="n">
        <v>365.5857</v>
      </c>
      <c r="C368" s="0" t="n">
        <v>478.0441</v>
      </c>
      <c r="D368" s="0" t="n">
        <v>345.3353</v>
      </c>
    </row>
    <row r="369" customFormat="false" ht="12.75" hidden="false" customHeight="false" outlineLevel="0" collapsed="false">
      <c r="A369" s="0" t="n">
        <f aca="false">B369-'Test Facts'!$B$1</f>
        <v>323.5871</v>
      </c>
      <c r="B369" s="0" t="n">
        <v>366.5871</v>
      </c>
      <c r="C369" s="0" t="n">
        <v>478.1351</v>
      </c>
      <c r="D369" s="0" t="n">
        <v>346.5846</v>
      </c>
    </row>
    <row r="370" customFormat="false" ht="12.75" hidden="false" customHeight="false" outlineLevel="0" collapsed="false">
      <c r="A370" s="0" t="n">
        <f aca="false">B370-'Test Facts'!$B$1</f>
        <v>324.5886</v>
      </c>
      <c r="B370" s="0" t="n">
        <v>367.5886</v>
      </c>
      <c r="C370" s="0" t="n">
        <v>478.1493</v>
      </c>
      <c r="D370" s="0" t="n">
        <v>347.7883</v>
      </c>
    </row>
    <row r="371" customFormat="false" ht="12.75" hidden="false" customHeight="false" outlineLevel="0" collapsed="false">
      <c r="A371" s="0" t="n">
        <f aca="false">B371-'Test Facts'!$B$1</f>
        <v>325.59</v>
      </c>
      <c r="B371" s="0" t="n">
        <v>368.59</v>
      </c>
      <c r="C371" s="0" t="n">
        <v>478.2556</v>
      </c>
      <c r="D371" s="0" t="n">
        <v>348.9648</v>
      </c>
    </row>
    <row r="372" customFormat="false" ht="12.75" hidden="false" customHeight="false" outlineLevel="0" collapsed="false">
      <c r="A372" s="0" t="n">
        <f aca="false">B372-'Test Facts'!$B$1</f>
        <v>326.5914</v>
      </c>
      <c r="B372" s="0" t="n">
        <v>369.5914</v>
      </c>
      <c r="C372" s="0" t="n">
        <v>478.2747</v>
      </c>
      <c r="D372" s="0" t="n">
        <v>350.0598</v>
      </c>
    </row>
    <row r="373" customFormat="false" ht="12.75" hidden="false" customHeight="false" outlineLevel="0" collapsed="false">
      <c r="A373" s="0" t="n">
        <f aca="false">B373-'Test Facts'!$B$1</f>
        <v>327.5829</v>
      </c>
      <c r="B373" s="0" t="n">
        <v>370.5829</v>
      </c>
      <c r="C373" s="0" t="n">
        <v>478.2634</v>
      </c>
      <c r="D373" s="0" t="n">
        <v>351.2</v>
      </c>
    </row>
    <row r="374" customFormat="false" ht="12.75" hidden="false" customHeight="false" outlineLevel="0" collapsed="false">
      <c r="A374" s="0" t="n">
        <f aca="false">B374-'Test Facts'!$B$1</f>
        <v>328.5843</v>
      </c>
      <c r="B374" s="0" t="n">
        <v>371.5843</v>
      </c>
      <c r="C374" s="0" t="n">
        <v>478.3095</v>
      </c>
      <c r="D374" s="0" t="n">
        <v>352.2842</v>
      </c>
    </row>
    <row r="375" customFormat="false" ht="12.75" hidden="false" customHeight="false" outlineLevel="0" collapsed="false">
      <c r="A375" s="0" t="n">
        <f aca="false">B375-'Test Facts'!$B$1</f>
        <v>329.5858</v>
      </c>
      <c r="B375" s="0" t="n">
        <v>372.5858</v>
      </c>
      <c r="C375" s="0" t="n">
        <v>478.3812</v>
      </c>
      <c r="D375" s="0" t="n">
        <v>353.3244</v>
      </c>
    </row>
    <row r="376" customFormat="false" ht="12.75" hidden="false" customHeight="false" outlineLevel="0" collapsed="false">
      <c r="A376" s="0" t="n">
        <f aca="false">B376-'Test Facts'!$B$1</f>
        <v>330.5872</v>
      </c>
      <c r="B376" s="0" t="n">
        <v>373.5872</v>
      </c>
      <c r="C376" s="0" t="n">
        <v>478.3362</v>
      </c>
      <c r="D376" s="0" t="n">
        <v>354.3058</v>
      </c>
    </row>
    <row r="377" customFormat="false" ht="12.75" hidden="false" customHeight="false" outlineLevel="0" collapsed="false">
      <c r="A377" s="0" t="n">
        <f aca="false">B377-'Test Facts'!$B$1</f>
        <v>331.5886</v>
      </c>
      <c r="B377" s="0" t="n">
        <v>374.5886</v>
      </c>
      <c r="C377" s="0" t="n">
        <v>478.2945</v>
      </c>
      <c r="D377" s="0" t="n">
        <v>355.2275</v>
      </c>
    </row>
    <row r="378" customFormat="false" ht="12.75" hidden="false" customHeight="false" outlineLevel="0" collapsed="false">
      <c r="A378" s="0" t="n">
        <f aca="false">B378-'Test Facts'!$B$1</f>
        <v>332.5901</v>
      </c>
      <c r="B378" s="0" t="n">
        <v>375.5901</v>
      </c>
      <c r="C378" s="0" t="n">
        <v>478.2349</v>
      </c>
      <c r="D378" s="0" t="n">
        <v>356.1842</v>
      </c>
    </row>
    <row r="379" customFormat="false" ht="12.75" hidden="false" customHeight="false" outlineLevel="0" collapsed="false">
      <c r="A379" s="0" t="n">
        <f aca="false">B379-'Test Facts'!$B$1</f>
        <v>333.5815</v>
      </c>
      <c r="B379" s="0" t="n">
        <v>376.5815</v>
      </c>
      <c r="C379" s="0" t="n">
        <v>478.2313</v>
      </c>
      <c r="D379" s="0" t="n">
        <v>357.1861</v>
      </c>
    </row>
    <row r="380" customFormat="false" ht="12.75" hidden="false" customHeight="false" outlineLevel="0" collapsed="false">
      <c r="A380" s="0" t="n">
        <f aca="false">B380-'Test Facts'!$B$1</f>
        <v>334.5829</v>
      </c>
      <c r="B380" s="0" t="n">
        <v>377.5829</v>
      </c>
      <c r="C380" s="0" t="n">
        <v>478.2598</v>
      </c>
      <c r="D380" s="0" t="n">
        <v>358.1948</v>
      </c>
    </row>
    <row r="381" customFormat="false" ht="12.75" hidden="false" customHeight="false" outlineLevel="0" collapsed="false">
      <c r="A381" s="0" t="n">
        <f aca="false">B381-'Test Facts'!$B$1</f>
        <v>335.5844</v>
      </c>
      <c r="B381" s="0" t="n">
        <v>378.5844</v>
      </c>
      <c r="C381" s="0" t="n">
        <v>478.2053</v>
      </c>
      <c r="D381" s="0" t="n">
        <v>359.2168</v>
      </c>
    </row>
    <row r="382" customFormat="false" ht="12.75" hidden="false" customHeight="false" outlineLevel="0" collapsed="false">
      <c r="A382" s="0" t="n">
        <f aca="false">B382-'Test Facts'!$B$1</f>
        <v>336.5858</v>
      </c>
      <c r="B382" s="0" t="n">
        <v>379.5858</v>
      </c>
      <c r="C382" s="0" t="n">
        <v>478.138</v>
      </c>
      <c r="D382" s="0" t="n">
        <v>360.174</v>
      </c>
    </row>
    <row r="383" customFormat="false" ht="12.75" hidden="false" customHeight="false" outlineLevel="0" collapsed="false">
      <c r="A383" s="0" t="n">
        <f aca="false">B383-'Test Facts'!$B$1</f>
        <v>337.5873</v>
      </c>
      <c r="B383" s="0" t="n">
        <v>380.5873</v>
      </c>
      <c r="C383" s="0" t="n">
        <v>478.0935</v>
      </c>
      <c r="D383" s="0" t="n">
        <v>361.1077</v>
      </c>
    </row>
    <row r="384" customFormat="false" ht="12.75" hidden="false" customHeight="false" outlineLevel="0" collapsed="false">
      <c r="A384" s="0" t="n">
        <f aca="false">B384-'Test Facts'!$B$1</f>
        <v>338.5887</v>
      </c>
      <c r="B384" s="0" t="n">
        <v>381.5887</v>
      </c>
      <c r="C384" s="0" t="n">
        <v>477.9077</v>
      </c>
      <c r="D384" s="0" t="n">
        <v>361.9983</v>
      </c>
    </row>
    <row r="385" customFormat="false" ht="12.75" hidden="false" customHeight="false" outlineLevel="0" collapsed="false">
      <c r="A385" s="0" t="n">
        <f aca="false">B385-'Test Facts'!$B$1</f>
        <v>339.5901</v>
      </c>
      <c r="B385" s="0" t="n">
        <v>382.5901</v>
      </c>
      <c r="C385" s="0" t="n">
        <v>477.9587</v>
      </c>
      <c r="D385" s="0" t="n">
        <v>362.8128</v>
      </c>
    </row>
    <row r="386" customFormat="false" ht="12.75" hidden="false" customHeight="false" outlineLevel="0" collapsed="false">
      <c r="A386" s="0" t="n">
        <f aca="false">B386-'Test Facts'!$B$1</f>
        <v>340.5816</v>
      </c>
      <c r="B386" s="0" t="n">
        <v>383.5816</v>
      </c>
      <c r="C386" s="0" t="n">
        <v>477.9662</v>
      </c>
      <c r="D386" s="0" t="n">
        <v>363.4848</v>
      </c>
    </row>
    <row r="387" customFormat="false" ht="12.75" hidden="false" customHeight="false" outlineLevel="0" collapsed="false">
      <c r="A387" s="0" t="n">
        <f aca="false">B387-'Test Facts'!$B$1</f>
        <v>341.583</v>
      </c>
      <c r="B387" s="0" t="n">
        <v>384.583</v>
      </c>
      <c r="C387" s="0" t="n">
        <v>478.0745</v>
      </c>
      <c r="D387" s="0" t="n">
        <v>364.1892</v>
      </c>
    </row>
    <row r="388" customFormat="false" ht="12.75" hidden="false" customHeight="false" outlineLevel="0" collapsed="false">
      <c r="A388" s="0" t="n">
        <f aca="false">B388-'Test Facts'!$B$1</f>
        <v>342.5844</v>
      </c>
      <c r="B388" s="0" t="n">
        <v>385.5844</v>
      </c>
      <c r="C388" s="0" t="n">
        <v>478.0435</v>
      </c>
      <c r="D388" s="0" t="n">
        <v>364.8795</v>
      </c>
    </row>
    <row r="389" customFormat="false" ht="12.75" hidden="false" customHeight="false" outlineLevel="0" collapsed="false">
      <c r="A389" s="0" t="n">
        <f aca="false">B389-'Test Facts'!$B$1</f>
        <v>343.5859</v>
      </c>
      <c r="B389" s="0" t="n">
        <v>386.5859</v>
      </c>
      <c r="C389" s="0" t="n">
        <v>478.0939</v>
      </c>
      <c r="D389" s="0" t="n">
        <v>365.5497</v>
      </c>
    </row>
    <row r="390" customFormat="false" ht="12.75" hidden="false" customHeight="false" outlineLevel="0" collapsed="false">
      <c r="A390" s="0" t="n">
        <f aca="false">B390-'Test Facts'!$B$1</f>
        <v>344.5873</v>
      </c>
      <c r="B390" s="0" t="n">
        <v>387.5873</v>
      </c>
      <c r="C390" s="0" t="n">
        <v>478.0115</v>
      </c>
      <c r="D390" s="0" t="n">
        <v>366.1678</v>
      </c>
    </row>
    <row r="391" customFormat="false" ht="12.75" hidden="false" customHeight="false" outlineLevel="0" collapsed="false">
      <c r="A391" s="0" t="n">
        <f aca="false">B391-'Test Facts'!$B$1</f>
        <v>345.5888</v>
      </c>
      <c r="B391" s="0" t="n">
        <v>388.5888</v>
      </c>
      <c r="C391" s="0" t="n">
        <v>477.9519</v>
      </c>
      <c r="D391" s="0" t="n">
        <v>366.8122</v>
      </c>
    </row>
    <row r="392" customFormat="false" ht="12.75" hidden="false" customHeight="false" outlineLevel="0" collapsed="false">
      <c r="A392" s="0" t="n">
        <f aca="false">B392-'Test Facts'!$B$1</f>
        <v>346.5902</v>
      </c>
      <c r="B392" s="0" t="n">
        <v>389.5902</v>
      </c>
      <c r="C392" s="0" t="n">
        <v>477.8397</v>
      </c>
      <c r="D392" s="0" t="n">
        <v>367.4592</v>
      </c>
    </row>
    <row r="393" customFormat="false" ht="12.75" hidden="false" customHeight="false" outlineLevel="0" collapsed="false">
      <c r="A393" s="0" t="n">
        <f aca="false">B393-'Test Facts'!$B$1</f>
        <v>347.5916</v>
      </c>
      <c r="B393" s="0" t="n">
        <v>390.5916</v>
      </c>
      <c r="C393" s="0" t="n">
        <v>477.7519</v>
      </c>
      <c r="D393" s="0" t="n">
        <v>368.1094</v>
      </c>
    </row>
    <row r="394" customFormat="false" ht="12.75" hidden="false" customHeight="false" outlineLevel="0" collapsed="false">
      <c r="A394" s="0" t="n">
        <f aca="false">B394-'Test Facts'!$B$1</f>
        <v>348.5831</v>
      </c>
      <c r="B394" s="0" t="n">
        <v>391.5831</v>
      </c>
      <c r="C394" s="0" t="n">
        <v>477.5035</v>
      </c>
      <c r="D394" s="0" t="n">
        <v>368.6633</v>
      </c>
    </row>
    <row r="395" customFormat="false" ht="12.75" hidden="false" customHeight="false" outlineLevel="0" collapsed="false">
      <c r="A395" s="0" t="n">
        <f aca="false">B395-'Test Facts'!$B$1</f>
        <v>349.5845</v>
      </c>
      <c r="B395" s="0" t="n">
        <v>392.5845</v>
      </c>
      <c r="C395" s="0" t="n">
        <v>477.2382</v>
      </c>
      <c r="D395" s="0" t="n">
        <v>369.1469</v>
      </c>
    </row>
    <row r="396" customFormat="false" ht="12.75" hidden="false" customHeight="false" outlineLevel="0" collapsed="false">
      <c r="A396" s="0" t="n">
        <f aca="false">B396-'Test Facts'!$B$1</f>
        <v>350.5859</v>
      </c>
      <c r="B396" s="0" t="n">
        <v>393.5859</v>
      </c>
      <c r="C396" s="0" t="n">
        <v>477.0518</v>
      </c>
      <c r="D396" s="0" t="n">
        <v>369.5379</v>
      </c>
    </row>
    <row r="397" customFormat="false" ht="12.75" hidden="false" customHeight="false" outlineLevel="0" collapsed="false">
      <c r="A397" s="0" t="n">
        <f aca="false">B397-'Test Facts'!$B$1</f>
        <v>351.5874</v>
      </c>
      <c r="B397" s="0" t="n">
        <v>394.5874</v>
      </c>
      <c r="C397" s="0" t="n">
        <v>476.9383</v>
      </c>
      <c r="D397" s="0" t="n">
        <v>369.9001</v>
      </c>
    </row>
    <row r="398" customFormat="false" ht="12.75" hidden="false" customHeight="false" outlineLevel="0" collapsed="false">
      <c r="A398" s="0" t="n">
        <f aca="false">B398-'Test Facts'!$B$1</f>
        <v>352.5888</v>
      </c>
      <c r="B398" s="0" t="n">
        <v>395.5888</v>
      </c>
      <c r="C398" s="0" t="n">
        <v>476.7436</v>
      </c>
      <c r="D398" s="0" t="n">
        <v>370.2991</v>
      </c>
    </row>
    <row r="399" customFormat="false" ht="12.75" hidden="false" customHeight="false" outlineLevel="0" collapsed="false">
      <c r="A399" s="0" t="n">
        <f aca="false">B399-'Test Facts'!$B$1</f>
        <v>353.5903</v>
      </c>
      <c r="B399" s="0" t="n">
        <v>396.5903</v>
      </c>
      <c r="C399" s="0" t="n">
        <v>476.6479</v>
      </c>
      <c r="D399" s="0" t="n">
        <v>370.6259</v>
      </c>
    </row>
    <row r="400" customFormat="false" ht="12.75" hidden="false" customHeight="false" outlineLevel="0" collapsed="false">
      <c r="A400" s="0" t="n">
        <f aca="false">B400-'Test Facts'!$B$1</f>
        <v>354.5917</v>
      </c>
      <c r="B400" s="0" t="n">
        <v>397.5917</v>
      </c>
      <c r="C400" s="0" t="n">
        <v>476.4926</v>
      </c>
      <c r="D400" s="0" t="n">
        <v>370.8166</v>
      </c>
    </row>
    <row r="401" customFormat="false" ht="12.75" hidden="false" customHeight="false" outlineLevel="0" collapsed="false">
      <c r="A401" s="0" t="n">
        <f aca="false">B401-'Test Facts'!$B$1</f>
        <v>355.5831</v>
      </c>
      <c r="B401" s="0" t="n">
        <v>398.5831</v>
      </c>
      <c r="C401" s="0" t="n">
        <v>476.5461</v>
      </c>
      <c r="D401" s="0" t="n">
        <v>371.053</v>
      </c>
    </row>
    <row r="402" customFormat="false" ht="12.75" hidden="false" customHeight="false" outlineLevel="0" collapsed="false">
      <c r="A402" s="0" t="n">
        <f aca="false">B402-'Test Facts'!$B$1</f>
        <v>356.5946</v>
      </c>
      <c r="B402" s="0" t="n">
        <v>399.5946</v>
      </c>
      <c r="C402" s="0" t="n">
        <v>476.6215</v>
      </c>
      <c r="D402" s="0" t="n">
        <v>371.3937</v>
      </c>
    </row>
    <row r="403" customFormat="false" ht="12.75" hidden="false" customHeight="false" outlineLevel="0" collapsed="false">
      <c r="A403" s="0" t="n">
        <f aca="false">B403-'Test Facts'!$B$1</f>
        <v>357.586</v>
      </c>
      <c r="B403" s="0" t="n">
        <v>400.586</v>
      </c>
      <c r="C403" s="0" t="n">
        <v>476.6802</v>
      </c>
      <c r="D403" s="0" t="n">
        <v>371.8089</v>
      </c>
    </row>
    <row r="404" customFormat="false" ht="12.75" hidden="false" customHeight="false" outlineLevel="0" collapsed="false">
      <c r="A404" s="0" t="n">
        <f aca="false">B404-'Test Facts'!$B$1</f>
        <v>358.5875</v>
      </c>
      <c r="B404" s="0" t="n">
        <v>401.5875</v>
      </c>
      <c r="C404" s="0" t="n">
        <v>476.8019</v>
      </c>
      <c r="D404" s="0" t="n">
        <v>372.2112</v>
      </c>
    </row>
    <row r="405" customFormat="false" ht="12.75" hidden="false" customHeight="false" outlineLevel="0" collapsed="false">
      <c r="A405" s="0" t="n">
        <f aca="false">B405-'Test Facts'!$B$1</f>
        <v>359.5889</v>
      </c>
      <c r="B405" s="0" t="n">
        <v>402.5889</v>
      </c>
      <c r="C405" s="0" t="n">
        <v>476.838</v>
      </c>
      <c r="D405" s="0" t="n">
        <v>372.6093</v>
      </c>
    </row>
    <row r="406" customFormat="false" ht="12.75" hidden="false" customHeight="false" outlineLevel="0" collapsed="false">
      <c r="A406" s="0" t="n">
        <f aca="false">B406-'Test Facts'!$B$1</f>
        <v>360.5903</v>
      </c>
      <c r="B406" s="0" t="n">
        <v>403.5903</v>
      </c>
      <c r="C406" s="0" t="n">
        <v>477.036</v>
      </c>
      <c r="D406" s="0" t="n">
        <v>372.8914</v>
      </c>
    </row>
    <row r="407" customFormat="false" ht="12.75" hidden="false" customHeight="false" outlineLevel="0" collapsed="false">
      <c r="A407" s="0" t="n">
        <f aca="false">B407-'Test Facts'!$B$1</f>
        <v>361.5818</v>
      </c>
      <c r="B407" s="0" t="n">
        <v>404.5818</v>
      </c>
      <c r="C407" s="0" t="n">
        <v>477.1112</v>
      </c>
      <c r="D407" s="0" t="n">
        <v>373.1773</v>
      </c>
    </row>
    <row r="408" customFormat="false" ht="12.75" hidden="false" customHeight="false" outlineLevel="0" collapsed="false">
      <c r="A408" s="0" t="n">
        <f aca="false">B408-'Test Facts'!$B$1</f>
        <v>362.5832</v>
      </c>
      <c r="B408" s="0" t="n">
        <v>405.5832</v>
      </c>
      <c r="C408" s="0" t="n">
        <v>476.975</v>
      </c>
      <c r="D408" s="0" t="n">
        <v>373.491</v>
      </c>
    </row>
    <row r="409" customFormat="false" ht="12.75" hidden="false" customHeight="false" outlineLevel="0" collapsed="false">
      <c r="A409" s="0" t="n">
        <f aca="false">B409-'Test Facts'!$B$1</f>
        <v>363.5846</v>
      </c>
      <c r="B409" s="0" t="n">
        <v>406.5846</v>
      </c>
      <c r="C409" s="0" t="n">
        <v>476.8364</v>
      </c>
      <c r="D409" s="0" t="n">
        <v>373.794</v>
      </c>
    </row>
    <row r="410" customFormat="false" ht="12.75" hidden="false" customHeight="false" outlineLevel="0" collapsed="false">
      <c r="A410" s="0" t="n">
        <f aca="false">B410-'Test Facts'!$B$1</f>
        <v>364.5861</v>
      </c>
      <c r="B410" s="0" t="n">
        <v>407.5861</v>
      </c>
      <c r="C410" s="0" t="n">
        <v>476.7804</v>
      </c>
      <c r="D410" s="0" t="n">
        <v>374.0031</v>
      </c>
    </row>
    <row r="411" customFormat="false" ht="12.75" hidden="false" customHeight="false" outlineLevel="0" collapsed="false">
      <c r="A411" s="0" t="n">
        <f aca="false">B411-'Test Facts'!$B$1</f>
        <v>365.5875</v>
      </c>
      <c r="B411" s="0" t="n">
        <v>408.5875</v>
      </c>
      <c r="C411" s="0" t="n">
        <v>476.8035</v>
      </c>
      <c r="D411" s="0" t="n">
        <v>374.2581</v>
      </c>
    </row>
    <row r="412" customFormat="false" ht="12.75" hidden="false" customHeight="false" outlineLevel="0" collapsed="false">
      <c r="A412" s="0" t="n">
        <f aca="false">B412-'Test Facts'!$B$1</f>
        <v>366.589</v>
      </c>
      <c r="B412" s="0" t="n">
        <v>409.589</v>
      </c>
      <c r="C412" s="0" t="n">
        <v>476.6512</v>
      </c>
      <c r="D412" s="0" t="n">
        <v>374.575</v>
      </c>
    </row>
    <row r="413" customFormat="false" ht="12.75" hidden="false" customHeight="false" outlineLevel="0" collapsed="false">
      <c r="A413" s="0" t="n">
        <f aca="false">B413-'Test Facts'!$B$1</f>
        <v>367.5904</v>
      </c>
      <c r="B413" s="0" t="n">
        <v>410.5904</v>
      </c>
      <c r="C413" s="0" t="n">
        <v>476.5557</v>
      </c>
      <c r="D413" s="0" t="n">
        <v>374.9839</v>
      </c>
    </row>
    <row r="414" customFormat="false" ht="12.75" hidden="false" customHeight="false" outlineLevel="0" collapsed="false">
      <c r="A414" s="0" t="n">
        <f aca="false">B414-'Test Facts'!$B$1</f>
        <v>368.5918</v>
      </c>
      <c r="B414" s="0" t="n">
        <v>411.5918</v>
      </c>
      <c r="C414" s="0" t="n">
        <v>476.7041</v>
      </c>
      <c r="D414" s="0" t="n">
        <v>375.4109</v>
      </c>
    </row>
    <row r="415" customFormat="false" ht="12.75" hidden="false" customHeight="false" outlineLevel="0" collapsed="false">
      <c r="A415" s="0" t="n">
        <f aca="false">B415-'Test Facts'!$B$1</f>
        <v>369.5833</v>
      </c>
      <c r="B415" s="0" t="n">
        <v>412.5833</v>
      </c>
      <c r="C415" s="0" t="n">
        <v>476.71</v>
      </c>
      <c r="D415" s="0" t="n">
        <v>375.7172</v>
      </c>
    </row>
    <row r="416" customFormat="false" ht="12.75" hidden="false" customHeight="false" outlineLevel="0" collapsed="false">
      <c r="A416" s="0" t="n">
        <f aca="false">B416-'Test Facts'!$B$1</f>
        <v>370.5847</v>
      </c>
      <c r="B416" s="0" t="n">
        <v>413.5847</v>
      </c>
      <c r="C416" s="0" t="n">
        <v>476.6238</v>
      </c>
      <c r="D416" s="0" t="n">
        <v>375.9272</v>
      </c>
    </row>
    <row r="417" customFormat="false" ht="12.75" hidden="false" customHeight="false" outlineLevel="0" collapsed="false">
      <c r="A417" s="0" t="n">
        <f aca="false">B417-'Test Facts'!$B$1</f>
        <v>371.5861</v>
      </c>
      <c r="B417" s="0" t="n">
        <v>414.5861</v>
      </c>
      <c r="C417" s="0" t="n">
        <v>476.7049</v>
      </c>
      <c r="D417" s="0" t="n">
        <v>376.1092</v>
      </c>
    </row>
    <row r="418" customFormat="false" ht="12.75" hidden="false" customHeight="false" outlineLevel="0" collapsed="false">
      <c r="A418" s="0" t="n">
        <f aca="false">B418-'Test Facts'!$B$1</f>
        <v>372.5876</v>
      </c>
      <c r="B418" s="0" t="n">
        <v>415.5876</v>
      </c>
      <c r="C418" s="0" t="n">
        <v>476.7707</v>
      </c>
      <c r="D418" s="0" t="n">
        <v>376.2959</v>
      </c>
    </row>
    <row r="419" customFormat="false" ht="12.75" hidden="false" customHeight="false" outlineLevel="0" collapsed="false">
      <c r="A419" s="0" t="n">
        <f aca="false">B419-'Test Facts'!$B$1</f>
        <v>373.589</v>
      </c>
      <c r="B419" s="0" t="n">
        <v>416.589</v>
      </c>
      <c r="C419" s="0" t="n">
        <v>476.637</v>
      </c>
      <c r="D419" s="0" t="n">
        <v>376.5606</v>
      </c>
    </row>
    <row r="420" customFormat="false" ht="12.75" hidden="false" customHeight="false" outlineLevel="0" collapsed="false">
      <c r="A420" s="0" t="n">
        <f aca="false">B420-'Test Facts'!$B$1</f>
        <v>374.5905</v>
      </c>
      <c r="B420" s="0" t="n">
        <v>417.5905</v>
      </c>
      <c r="C420" s="0" t="n">
        <v>476.6868</v>
      </c>
      <c r="D420" s="0" t="n">
        <v>376.4566</v>
      </c>
    </row>
    <row r="421" customFormat="false" ht="12.75" hidden="false" customHeight="false" outlineLevel="0" collapsed="false">
      <c r="A421" s="0" t="n">
        <f aca="false">B421-'Test Facts'!$B$1</f>
        <v>375.5819</v>
      </c>
      <c r="B421" s="0" t="n">
        <v>418.5819</v>
      </c>
      <c r="C421" s="0" t="n">
        <v>476.833</v>
      </c>
      <c r="D421" s="0" t="n">
        <v>376.6011</v>
      </c>
    </row>
    <row r="422" customFormat="false" ht="12.75" hidden="false" customHeight="false" outlineLevel="0" collapsed="false">
      <c r="A422" s="0" t="n">
        <f aca="false">B422-'Test Facts'!$B$1</f>
        <v>376.5833</v>
      </c>
      <c r="B422" s="0" t="n">
        <v>419.5833</v>
      </c>
      <c r="C422" s="0" t="n">
        <v>476.9323</v>
      </c>
      <c r="D422" s="0" t="n">
        <v>376.959</v>
      </c>
    </row>
    <row r="423" customFormat="false" ht="12.75" hidden="false" customHeight="false" outlineLevel="0" collapsed="false">
      <c r="A423" s="0" t="n">
        <f aca="false">B423-'Test Facts'!$B$1</f>
        <v>377.5848</v>
      </c>
      <c r="B423" s="0" t="n">
        <v>420.5848</v>
      </c>
      <c r="C423" s="0" t="n">
        <v>476.7993</v>
      </c>
      <c r="D423" s="0" t="n">
        <v>377.131</v>
      </c>
    </row>
    <row r="424" customFormat="false" ht="12.75" hidden="false" customHeight="false" outlineLevel="0" collapsed="false">
      <c r="A424" s="0" t="n">
        <f aca="false">B424-'Test Facts'!$B$1</f>
        <v>378.5862</v>
      </c>
      <c r="B424" s="0" t="n">
        <v>421.5862</v>
      </c>
      <c r="C424" s="0" t="n">
        <v>476.7673</v>
      </c>
      <c r="D424" s="0" t="n">
        <v>377.4169</v>
      </c>
    </row>
    <row r="425" customFormat="false" ht="12.75" hidden="false" customHeight="false" outlineLevel="0" collapsed="false">
      <c r="A425" s="0" t="n">
        <f aca="false">B425-'Test Facts'!$B$1</f>
        <v>379.5877</v>
      </c>
      <c r="B425" s="0" t="n">
        <v>422.5877</v>
      </c>
      <c r="C425" s="0" t="n">
        <v>476.8245</v>
      </c>
      <c r="D425" s="0" t="n">
        <v>377.8341</v>
      </c>
    </row>
    <row r="426" customFormat="false" ht="12.75" hidden="false" customHeight="false" outlineLevel="0" collapsed="false">
      <c r="A426" s="0" t="n">
        <f aca="false">B426-'Test Facts'!$B$1</f>
        <v>380.5891</v>
      </c>
      <c r="B426" s="0" t="n">
        <v>423.5891</v>
      </c>
      <c r="C426" s="0" t="n">
        <v>476.8715</v>
      </c>
      <c r="D426" s="0" t="n">
        <v>378.2232</v>
      </c>
    </row>
    <row r="427" customFormat="false" ht="12.75" hidden="false" customHeight="false" outlineLevel="0" collapsed="false">
      <c r="A427" s="0" t="n">
        <f aca="false">B427-'Test Facts'!$B$1</f>
        <v>381.5905</v>
      </c>
      <c r="B427" s="0" t="n">
        <v>424.5905</v>
      </c>
      <c r="C427" s="0" t="n">
        <v>476.8856</v>
      </c>
      <c r="D427" s="0" t="n">
        <v>378.503</v>
      </c>
    </row>
    <row r="428" customFormat="false" ht="12.75" hidden="false" customHeight="false" outlineLevel="0" collapsed="false">
      <c r="A428" s="0" t="n">
        <f aca="false">B428-'Test Facts'!$B$1</f>
        <v>382.582</v>
      </c>
      <c r="B428" s="0" t="n">
        <v>425.582</v>
      </c>
      <c r="C428" s="0" t="n">
        <v>476.8697</v>
      </c>
      <c r="D428" s="0" t="n">
        <v>378.7028</v>
      </c>
    </row>
    <row r="429" customFormat="false" ht="12.75" hidden="false" customHeight="false" outlineLevel="0" collapsed="false">
      <c r="A429" s="0" t="n">
        <f aca="false">B429-'Test Facts'!$B$1</f>
        <v>383.5834</v>
      </c>
      <c r="B429" s="0" t="n">
        <v>426.5834</v>
      </c>
      <c r="C429" s="0" t="n">
        <v>476.9108</v>
      </c>
      <c r="D429" s="0" t="n">
        <v>378.9723</v>
      </c>
    </row>
    <row r="430" customFormat="false" ht="12.75" hidden="false" customHeight="false" outlineLevel="0" collapsed="false">
      <c r="A430" s="0" t="n">
        <f aca="false">B430-'Test Facts'!$B$1</f>
        <v>384.5848</v>
      </c>
      <c r="B430" s="0" t="n">
        <v>427.5848</v>
      </c>
      <c r="C430" s="0" t="n">
        <v>476.8783</v>
      </c>
      <c r="D430" s="0" t="n">
        <v>379.1998</v>
      </c>
    </row>
    <row r="431" customFormat="false" ht="12.75" hidden="false" customHeight="false" outlineLevel="0" collapsed="false">
      <c r="A431" s="0" t="n">
        <f aca="false">B431-'Test Facts'!$B$1</f>
        <v>385.5863</v>
      </c>
      <c r="B431" s="0" t="n">
        <v>428.5863</v>
      </c>
      <c r="C431" s="0" t="n">
        <v>476.8372</v>
      </c>
      <c r="D431" s="0" t="n">
        <v>379.3681</v>
      </c>
    </row>
    <row r="432" customFormat="false" ht="12.75" hidden="false" customHeight="false" outlineLevel="0" collapsed="false">
      <c r="A432" s="0" t="n">
        <f aca="false">B432-'Test Facts'!$B$1</f>
        <v>386.5877</v>
      </c>
      <c r="B432" s="0" t="n">
        <v>429.5877</v>
      </c>
      <c r="C432" s="0" t="n">
        <v>476.6654</v>
      </c>
      <c r="D432" s="0" t="n">
        <v>379.5169</v>
      </c>
    </row>
    <row r="433" customFormat="false" ht="12.75" hidden="false" customHeight="false" outlineLevel="0" collapsed="false">
      <c r="A433" s="0" t="n">
        <f aca="false">B433-'Test Facts'!$B$1</f>
        <v>387.5892</v>
      </c>
      <c r="B433" s="0" t="n">
        <v>430.5892</v>
      </c>
      <c r="C433" s="0" t="n">
        <v>476.5741</v>
      </c>
      <c r="D433" s="0" t="n">
        <v>379.6908</v>
      </c>
    </row>
    <row r="434" customFormat="false" ht="12.75" hidden="false" customHeight="false" outlineLevel="0" collapsed="false">
      <c r="A434" s="0" t="n">
        <f aca="false">B434-'Test Facts'!$B$1</f>
        <v>388.5906</v>
      </c>
      <c r="B434" s="0" t="n">
        <v>431.5906</v>
      </c>
      <c r="C434" s="0" t="n">
        <v>476.4005</v>
      </c>
      <c r="D434" s="0" t="n">
        <v>379.8799</v>
      </c>
    </row>
    <row r="435" customFormat="false" ht="12.75" hidden="false" customHeight="false" outlineLevel="0" collapsed="false">
      <c r="A435" s="0" t="n">
        <f aca="false">B435-'Test Facts'!$B$1</f>
        <v>389.582</v>
      </c>
      <c r="B435" s="0" t="n">
        <v>432.582</v>
      </c>
      <c r="C435" s="0" t="n">
        <v>476.4326</v>
      </c>
      <c r="D435" s="0" t="n">
        <v>379.9194</v>
      </c>
    </row>
    <row r="436" customFormat="false" ht="12.75" hidden="false" customHeight="false" outlineLevel="0" collapsed="false">
      <c r="A436" s="0" t="n">
        <f aca="false">B436-'Test Facts'!$B$1</f>
        <v>390.5835</v>
      </c>
      <c r="B436" s="0" t="n">
        <v>433.5835</v>
      </c>
      <c r="C436" s="0" t="n">
        <v>476.4029</v>
      </c>
      <c r="D436" s="0" t="n">
        <v>380.0881</v>
      </c>
    </row>
    <row r="437" customFormat="false" ht="12.75" hidden="false" customHeight="false" outlineLevel="0" collapsed="false">
      <c r="A437" s="0" t="n">
        <f aca="false">B437-'Test Facts'!$B$1</f>
        <v>391.5849</v>
      </c>
      <c r="B437" s="0" t="n">
        <v>434.5849</v>
      </c>
      <c r="C437" s="0" t="n">
        <v>476.23</v>
      </c>
      <c r="D437" s="0" t="n">
        <v>380.0257</v>
      </c>
    </row>
    <row r="438" customFormat="false" ht="12.75" hidden="false" customHeight="false" outlineLevel="0" collapsed="false">
      <c r="A438" s="0" t="n">
        <f aca="false">B438-'Test Facts'!$B$1</f>
        <v>392.5863</v>
      </c>
      <c r="B438" s="0" t="n">
        <v>435.5863</v>
      </c>
      <c r="C438" s="0" t="n">
        <v>476.1077</v>
      </c>
      <c r="D438" s="0" t="n">
        <v>380.1493</v>
      </c>
    </row>
    <row r="439" customFormat="false" ht="12.75" hidden="false" customHeight="false" outlineLevel="0" collapsed="false">
      <c r="A439" s="0" t="n">
        <f aca="false">B439-'Test Facts'!$B$1</f>
        <v>393.5878</v>
      </c>
      <c r="B439" s="0" t="n">
        <v>436.5878</v>
      </c>
      <c r="C439" s="0" t="n">
        <v>476.0269</v>
      </c>
      <c r="D439" s="0" t="n">
        <v>380.3751</v>
      </c>
    </row>
    <row r="440" customFormat="false" ht="12.75" hidden="false" customHeight="false" outlineLevel="0" collapsed="false">
      <c r="A440" s="0" t="n">
        <f aca="false">B440-'Test Facts'!$B$1</f>
        <v>394.5892</v>
      </c>
      <c r="B440" s="0" t="n">
        <v>437.5892</v>
      </c>
      <c r="C440" s="0" t="n">
        <v>476.0344</v>
      </c>
      <c r="D440" s="0" t="n">
        <v>380.7033</v>
      </c>
    </row>
    <row r="441" customFormat="false" ht="12.75" hidden="false" customHeight="false" outlineLevel="0" collapsed="false">
      <c r="A441" s="0" t="n">
        <f aca="false">B441-'Test Facts'!$B$1</f>
        <v>395.5907</v>
      </c>
      <c r="B441" s="0" t="n">
        <v>438.5907</v>
      </c>
      <c r="C441" s="0" t="n">
        <v>476.0031</v>
      </c>
      <c r="D441" s="0" t="n">
        <v>380.9251</v>
      </c>
    </row>
    <row r="442" customFormat="false" ht="12.75" hidden="false" customHeight="false" outlineLevel="0" collapsed="false">
      <c r="A442" s="0" t="n">
        <f aca="false">B442-'Test Facts'!$B$1</f>
        <v>396.5821</v>
      </c>
      <c r="B442" s="0" t="n">
        <v>439.5821</v>
      </c>
      <c r="C442" s="0" t="n">
        <v>476.2044</v>
      </c>
      <c r="D442" s="0" t="n">
        <v>381.2197</v>
      </c>
    </row>
    <row r="443" customFormat="false" ht="12.75" hidden="false" customHeight="false" outlineLevel="0" collapsed="false">
      <c r="A443" s="0" t="n">
        <f aca="false">B443-'Test Facts'!$B$1</f>
        <v>397.5835</v>
      </c>
      <c r="B443" s="0" t="n">
        <v>440.5835</v>
      </c>
      <c r="C443" s="0" t="n">
        <v>476.3584</v>
      </c>
      <c r="D443" s="0" t="n">
        <v>381.4742</v>
      </c>
    </row>
    <row r="444" customFormat="false" ht="12.75" hidden="false" customHeight="false" outlineLevel="0" collapsed="false">
      <c r="A444" s="0" t="n">
        <f aca="false">B444-'Test Facts'!$B$1</f>
        <v>398.585</v>
      </c>
      <c r="B444" s="0" t="n">
        <v>441.585</v>
      </c>
      <c r="C444" s="0" t="n">
        <v>476.3362</v>
      </c>
      <c r="D444" s="0" t="n">
        <v>381.766</v>
      </c>
    </row>
    <row r="445" customFormat="false" ht="12.75" hidden="false" customHeight="false" outlineLevel="0" collapsed="false">
      <c r="A445" s="0" t="n">
        <f aca="false">B445-'Test Facts'!$B$1</f>
        <v>399.5864</v>
      </c>
      <c r="B445" s="0" t="n">
        <v>442.5864</v>
      </c>
      <c r="C445" s="0" t="n">
        <v>476.5794</v>
      </c>
      <c r="D445" s="0" t="n">
        <v>381.8399</v>
      </c>
    </row>
    <row r="446" customFormat="false" ht="12.75" hidden="false" customHeight="false" outlineLevel="0" collapsed="false">
      <c r="A446" s="0" t="n">
        <f aca="false">B446-'Test Facts'!$B$1</f>
        <v>400.5878</v>
      </c>
      <c r="B446" s="0" t="n">
        <v>443.5878</v>
      </c>
      <c r="C446" s="0" t="n">
        <v>476.8072</v>
      </c>
      <c r="D446" s="0" t="n">
        <v>382.0255</v>
      </c>
    </row>
    <row r="447" customFormat="false" ht="12.75" hidden="false" customHeight="false" outlineLevel="0" collapsed="false">
      <c r="A447" s="0" t="n">
        <f aca="false">B447-'Test Facts'!$B$1</f>
        <v>401.5893</v>
      </c>
      <c r="B447" s="0" t="n">
        <v>444.5893</v>
      </c>
      <c r="C447" s="0" t="n">
        <v>476.9236</v>
      </c>
      <c r="D447" s="0" t="n">
        <v>382.1617</v>
      </c>
    </row>
    <row r="448" customFormat="false" ht="12.75" hidden="false" customHeight="false" outlineLevel="0" collapsed="false">
      <c r="A448" s="0" t="n">
        <f aca="false">B448-'Test Facts'!$B$1</f>
        <v>402.5907</v>
      </c>
      <c r="B448" s="0" t="n">
        <v>445.5907</v>
      </c>
      <c r="C448" s="0" t="n">
        <v>477.0773</v>
      </c>
      <c r="D448" s="0" t="n">
        <v>382.2141</v>
      </c>
    </row>
    <row r="449" customFormat="false" ht="12.75" hidden="false" customHeight="false" outlineLevel="0" collapsed="false">
      <c r="A449" s="0" t="n">
        <f aca="false">B449-'Test Facts'!$B$1</f>
        <v>403.5822</v>
      </c>
      <c r="B449" s="0" t="n">
        <v>446.5822</v>
      </c>
      <c r="C449" s="0" t="n">
        <v>477.2649</v>
      </c>
      <c r="D449" s="0" t="n">
        <v>382.2995</v>
      </c>
    </row>
    <row r="450" customFormat="false" ht="12.75" hidden="false" customHeight="false" outlineLevel="0" collapsed="false">
      <c r="A450" s="0" t="n">
        <f aca="false">B450-'Test Facts'!$B$1</f>
        <v>404.5836</v>
      </c>
      <c r="B450" s="0" t="n">
        <v>447.5836</v>
      </c>
      <c r="C450" s="0" t="n">
        <v>477.3314</v>
      </c>
      <c r="D450" s="0" t="n">
        <v>382.5297</v>
      </c>
    </row>
    <row r="451" customFormat="false" ht="12.75" hidden="false" customHeight="false" outlineLevel="0" collapsed="false">
      <c r="A451" s="0" t="n">
        <f aca="false">B451-'Test Facts'!$B$1</f>
        <v>405.585</v>
      </c>
      <c r="B451" s="0" t="n">
        <v>448.585</v>
      </c>
      <c r="C451" s="0" t="n">
        <v>477.4829</v>
      </c>
      <c r="D451" s="0" t="n">
        <v>382.855</v>
      </c>
    </row>
    <row r="452" customFormat="false" ht="12.75" hidden="false" customHeight="false" outlineLevel="0" collapsed="false">
      <c r="A452" s="0" t="n">
        <f aca="false">B452-'Test Facts'!$B$1</f>
        <v>406.5865</v>
      </c>
      <c r="B452" s="0" t="n">
        <v>449.5865</v>
      </c>
      <c r="C452" s="0" t="n">
        <v>477.7197</v>
      </c>
      <c r="D452" s="0" t="n">
        <v>383.1203</v>
      </c>
    </row>
    <row r="453" customFormat="false" ht="12.75" hidden="false" customHeight="false" outlineLevel="0" collapsed="false">
      <c r="A453" s="0" t="n">
        <f aca="false">B453-'Test Facts'!$B$1</f>
        <v>407.5879</v>
      </c>
      <c r="B453" s="0" t="n">
        <v>450.5879</v>
      </c>
      <c r="C453" s="0" t="n">
        <v>477.8427</v>
      </c>
      <c r="D453" s="0" t="n">
        <v>383.2675</v>
      </c>
    </row>
    <row r="454" customFormat="false" ht="12.75" hidden="false" customHeight="false" outlineLevel="0" collapsed="false">
      <c r="A454" s="0" t="n">
        <f aca="false">B454-'Test Facts'!$B$1</f>
        <v>408.5894</v>
      </c>
      <c r="B454" s="0" t="n">
        <v>451.5894</v>
      </c>
      <c r="C454" s="0" t="n">
        <v>477.9312</v>
      </c>
      <c r="D454" s="0" t="n">
        <v>383.511</v>
      </c>
    </row>
    <row r="455" customFormat="false" ht="12.75" hidden="false" customHeight="false" outlineLevel="0" collapsed="false">
      <c r="A455" s="0" t="n">
        <f aca="false">B455-'Test Facts'!$B$1</f>
        <v>409.5808</v>
      </c>
      <c r="B455" s="0" t="n">
        <v>452.5808</v>
      </c>
      <c r="C455" s="0" t="n">
        <v>478.0177</v>
      </c>
      <c r="D455" s="0" t="n">
        <v>383.8036</v>
      </c>
    </row>
    <row r="456" customFormat="false" ht="12.75" hidden="false" customHeight="false" outlineLevel="0" collapsed="false">
      <c r="A456" s="0" t="n">
        <f aca="false">B456-'Test Facts'!$B$1</f>
        <v>410.5822</v>
      </c>
      <c r="B456" s="0" t="n">
        <v>453.5822</v>
      </c>
      <c r="C456" s="0" t="n">
        <v>477.9876</v>
      </c>
      <c r="D456" s="0" t="n">
        <v>384.048</v>
      </c>
    </row>
    <row r="457" customFormat="false" ht="12.75" hidden="false" customHeight="false" outlineLevel="0" collapsed="false">
      <c r="A457" s="0" t="n">
        <f aca="false">B457-'Test Facts'!$B$1</f>
        <v>411.5837</v>
      </c>
      <c r="B457" s="0" t="n">
        <v>454.5837</v>
      </c>
      <c r="C457" s="0" t="n">
        <v>477.9694</v>
      </c>
      <c r="D457" s="0" t="n">
        <v>384.1907</v>
      </c>
    </row>
    <row r="458" customFormat="false" ht="12.75" hidden="false" customHeight="false" outlineLevel="0" collapsed="false">
      <c r="A458" s="0" t="n">
        <f aca="false">B458-'Test Facts'!$B$1</f>
        <v>412.5851</v>
      </c>
      <c r="B458" s="0" t="n">
        <v>455.5851</v>
      </c>
      <c r="C458" s="0" t="n">
        <v>477.8678</v>
      </c>
      <c r="D458" s="0" t="n">
        <v>384.4177</v>
      </c>
    </row>
    <row r="459" customFormat="false" ht="12.75" hidden="false" customHeight="false" outlineLevel="0" collapsed="false">
      <c r="A459" s="0" t="n">
        <f aca="false">B459-'Test Facts'!$B$1</f>
        <v>413.5865</v>
      </c>
      <c r="B459" s="0" t="n">
        <v>456.5865</v>
      </c>
      <c r="C459" s="0" t="n">
        <v>477.9223</v>
      </c>
      <c r="D459" s="0" t="n">
        <v>384.6052</v>
      </c>
    </row>
    <row r="460" customFormat="false" ht="12.75" hidden="false" customHeight="false" outlineLevel="0" collapsed="false">
      <c r="A460" s="0" t="n">
        <f aca="false">B460-'Test Facts'!$B$1</f>
        <v>414.588</v>
      </c>
      <c r="B460" s="0" t="n">
        <v>457.588</v>
      </c>
      <c r="C460" s="0" t="n">
        <v>477.8814</v>
      </c>
      <c r="D460" s="0" t="n">
        <v>384.7595</v>
      </c>
    </row>
    <row r="461" customFormat="false" ht="12.75" hidden="false" customHeight="false" outlineLevel="0" collapsed="false">
      <c r="A461" s="0" t="n">
        <f aca="false">B461-'Test Facts'!$B$1</f>
        <v>415.5894</v>
      </c>
      <c r="B461" s="0" t="n">
        <v>458.5894</v>
      </c>
      <c r="C461" s="0" t="n">
        <v>477.8162</v>
      </c>
      <c r="D461" s="0" t="n">
        <v>384.8935</v>
      </c>
    </row>
    <row r="462" customFormat="false" ht="12.75" hidden="false" customHeight="false" outlineLevel="0" collapsed="false">
      <c r="A462" s="0" t="n">
        <f aca="false">B462-'Test Facts'!$B$1</f>
        <v>416.5909</v>
      </c>
      <c r="B462" s="0" t="n">
        <v>459.5909</v>
      </c>
      <c r="C462" s="0" t="n">
        <v>477.7077</v>
      </c>
      <c r="D462" s="0" t="n">
        <v>385.1047</v>
      </c>
    </row>
    <row r="463" customFormat="false" ht="12.75" hidden="false" customHeight="false" outlineLevel="0" collapsed="false">
      <c r="A463" s="0" t="n">
        <f aca="false">B463-'Test Facts'!$B$1</f>
        <v>417.5823</v>
      </c>
      <c r="B463" s="0" t="n">
        <v>460.5823</v>
      </c>
      <c r="C463" s="0" t="n">
        <v>477.5758</v>
      </c>
      <c r="D463" s="0" t="n">
        <v>385.1928</v>
      </c>
    </row>
    <row r="464" customFormat="false" ht="12.75" hidden="false" customHeight="false" outlineLevel="0" collapsed="false">
      <c r="A464" s="0" t="n">
        <f aca="false">B464-'Test Facts'!$B$1</f>
        <v>418.5837</v>
      </c>
      <c r="B464" s="0" t="n">
        <v>461.5837</v>
      </c>
      <c r="C464" s="0" t="n">
        <v>477.4253</v>
      </c>
      <c r="D464" s="0" t="n">
        <v>385.526</v>
      </c>
    </row>
    <row r="465" customFormat="false" ht="12.75" hidden="false" customHeight="false" outlineLevel="0" collapsed="false">
      <c r="A465" s="0" t="n">
        <f aca="false">B465-'Test Facts'!$B$1</f>
        <v>419.5852</v>
      </c>
      <c r="B465" s="0" t="n">
        <v>462.5852</v>
      </c>
      <c r="C465" s="0" t="n">
        <v>477.37</v>
      </c>
      <c r="D465" s="0" t="n">
        <v>385.8251</v>
      </c>
    </row>
    <row r="466" customFormat="false" ht="12.75" hidden="false" customHeight="false" outlineLevel="0" collapsed="false">
      <c r="A466" s="0" t="n">
        <f aca="false">B466-'Test Facts'!$B$1</f>
        <v>420.5866</v>
      </c>
      <c r="B466" s="0" t="n">
        <v>463.5866</v>
      </c>
      <c r="C466" s="0" t="n">
        <v>477.2631</v>
      </c>
      <c r="D466" s="0" t="n">
        <v>386.1859</v>
      </c>
    </row>
    <row r="467" customFormat="false" ht="12.75" hidden="false" customHeight="false" outlineLevel="0" collapsed="false">
      <c r="A467" s="0" t="n">
        <f aca="false">B467-'Test Facts'!$B$1</f>
        <v>421.588</v>
      </c>
      <c r="B467" s="0" t="n">
        <v>464.588</v>
      </c>
      <c r="C467" s="0" t="n">
        <v>477.0752</v>
      </c>
      <c r="D467" s="0" t="n">
        <v>386.5711</v>
      </c>
    </row>
    <row r="468" customFormat="false" ht="12.75" hidden="false" customHeight="false" outlineLevel="0" collapsed="false">
      <c r="A468" s="0" t="n">
        <f aca="false">B468-'Test Facts'!$B$1</f>
        <v>422.5895</v>
      </c>
      <c r="B468" s="0" t="n">
        <v>465.5895</v>
      </c>
      <c r="C468" s="0" t="n">
        <v>476.9254</v>
      </c>
      <c r="D468" s="0" t="n">
        <v>386.9675</v>
      </c>
    </row>
    <row r="469" customFormat="false" ht="12.75" hidden="false" customHeight="false" outlineLevel="0" collapsed="false">
      <c r="A469" s="0" t="n">
        <f aca="false">B469-'Test Facts'!$B$1</f>
        <v>423.5909</v>
      </c>
      <c r="B469" s="0" t="n">
        <v>466.5909</v>
      </c>
      <c r="C469" s="0" t="n">
        <v>476.9639</v>
      </c>
      <c r="D469" s="0" t="n">
        <v>387.3076</v>
      </c>
    </row>
    <row r="470" customFormat="false" ht="12.75" hidden="false" customHeight="false" outlineLevel="0" collapsed="false">
      <c r="A470" s="0" t="n">
        <f aca="false">B470-'Test Facts'!$B$1</f>
        <v>424.5924</v>
      </c>
      <c r="B470" s="0" t="n">
        <v>467.5924</v>
      </c>
      <c r="C470" s="0" t="n">
        <v>476.9131</v>
      </c>
      <c r="D470" s="0" t="n">
        <v>387.5664</v>
      </c>
    </row>
    <row r="471" customFormat="false" ht="12.75" hidden="false" customHeight="false" outlineLevel="0" collapsed="false">
      <c r="A471" s="0" t="n">
        <f aca="false">B471-'Test Facts'!$B$1</f>
        <v>425.5838</v>
      </c>
      <c r="B471" s="0" t="n">
        <v>468.5838</v>
      </c>
      <c r="C471" s="0" t="n">
        <v>476.9288</v>
      </c>
      <c r="D471" s="0" t="n">
        <v>387.8343</v>
      </c>
    </row>
    <row r="472" customFormat="false" ht="12.75" hidden="false" customHeight="false" outlineLevel="0" collapsed="false">
      <c r="A472" s="0" t="n">
        <f aca="false">B472-'Test Facts'!$B$1</f>
        <v>426.5852</v>
      </c>
      <c r="B472" s="0" t="n">
        <v>469.5852</v>
      </c>
      <c r="C472" s="0" t="n">
        <v>476.8706</v>
      </c>
      <c r="D472" s="0" t="n">
        <v>388.1701</v>
      </c>
    </row>
    <row r="473" customFormat="false" ht="12.75" hidden="false" customHeight="false" outlineLevel="0" collapsed="false">
      <c r="A473" s="0" t="n">
        <f aca="false">B473-'Test Facts'!$B$1</f>
        <v>427.5867</v>
      </c>
      <c r="B473" s="0" t="n">
        <v>470.5867</v>
      </c>
      <c r="C473" s="0" t="n">
        <v>476.9107</v>
      </c>
      <c r="D473" s="0" t="n">
        <v>388.5128</v>
      </c>
    </row>
    <row r="474" customFormat="false" ht="12.75" hidden="false" customHeight="false" outlineLevel="0" collapsed="false">
      <c r="A474" s="0" t="n">
        <f aca="false">B474-'Test Facts'!$B$1</f>
        <v>428.5881</v>
      </c>
      <c r="B474" s="0" t="n">
        <v>471.5881</v>
      </c>
      <c r="C474" s="0" t="n">
        <v>476.9223</v>
      </c>
      <c r="D474" s="0" t="n">
        <v>388.8599</v>
      </c>
    </row>
    <row r="475" customFormat="false" ht="12.75" hidden="false" customHeight="false" outlineLevel="0" collapsed="false">
      <c r="A475" s="0" t="n">
        <f aca="false">B475-'Test Facts'!$B$1</f>
        <v>429.5896</v>
      </c>
      <c r="B475" s="0" t="n">
        <v>472.5896</v>
      </c>
      <c r="C475" s="0" t="n">
        <v>477.0931</v>
      </c>
      <c r="D475" s="0" t="n">
        <v>389.188</v>
      </c>
    </row>
    <row r="476" customFormat="false" ht="12.75" hidden="false" customHeight="false" outlineLevel="0" collapsed="false">
      <c r="A476" s="0" t="n">
        <f aca="false">B476-'Test Facts'!$B$1</f>
        <v>430.581</v>
      </c>
      <c r="B476" s="0" t="n">
        <v>473.581</v>
      </c>
      <c r="C476" s="0" t="n">
        <v>477.2425</v>
      </c>
      <c r="D476" s="0" t="n">
        <v>389.4471</v>
      </c>
    </row>
    <row r="477" customFormat="false" ht="12.75" hidden="false" customHeight="false" outlineLevel="0" collapsed="false">
      <c r="A477" s="0" t="n">
        <f aca="false">B477-'Test Facts'!$B$1</f>
        <v>431.5824</v>
      </c>
      <c r="B477" s="0" t="n">
        <v>474.5824</v>
      </c>
      <c r="C477" s="0" t="n">
        <v>477.3974</v>
      </c>
      <c r="D477" s="0" t="n">
        <v>389.8348</v>
      </c>
    </row>
    <row r="478" customFormat="false" ht="12.75" hidden="false" customHeight="false" outlineLevel="0" collapsed="false">
      <c r="A478" s="0" t="n">
        <f aca="false">B478-'Test Facts'!$B$1</f>
        <v>432.5839</v>
      </c>
      <c r="B478" s="0" t="n">
        <v>475.5839</v>
      </c>
      <c r="C478" s="0" t="n">
        <v>477.4274</v>
      </c>
      <c r="D478" s="0" t="n">
        <v>390.1876</v>
      </c>
    </row>
    <row r="479" customFormat="false" ht="12.75" hidden="false" customHeight="false" outlineLevel="0" collapsed="false">
      <c r="A479" s="0" t="n">
        <f aca="false">B479-'Test Facts'!$B$1</f>
        <v>433.5853</v>
      </c>
      <c r="B479" s="0" t="n">
        <v>476.5853</v>
      </c>
      <c r="C479" s="0" t="n">
        <v>477.3997</v>
      </c>
      <c r="D479" s="0" t="n">
        <v>390.5773</v>
      </c>
    </row>
    <row r="480" customFormat="false" ht="12.75" hidden="false" customHeight="false" outlineLevel="0" collapsed="false">
      <c r="A480" s="0" t="n">
        <f aca="false">B480-'Test Facts'!$B$1</f>
        <v>434.5867</v>
      </c>
      <c r="B480" s="0" t="n">
        <v>477.5867</v>
      </c>
      <c r="C480" s="0" t="n">
        <v>477.3407</v>
      </c>
      <c r="D480" s="0" t="n">
        <v>391.0136</v>
      </c>
    </row>
    <row r="481" customFormat="false" ht="12.75" hidden="false" customHeight="false" outlineLevel="0" collapsed="false">
      <c r="A481" s="0" t="n">
        <f aca="false">B481-'Test Facts'!$B$1</f>
        <v>435.5882</v>
      </c>
      <c r="B481" s="0" t="n">
        <v>478.5882</v>
      </c>
      <c r="C481" s="0" t="n">
        <v>477.2339</v>
      </c>
      <c r="D481" s="0" t="n">
        <v>391.3738</v>
      </c>
    </row>
    <row r="482" customFormat="false" ht="12.75" hidden="false" customHeight="false" outlineLevel="0" collapsed="false">
      <c r="A482" s="0" t="n">
        <f aca="false">B482-'Test Facts'!$B$1</f>
        <v>436.5896</v>
      </c>
      <c r="B482" s="0" t="n">
        <v>479.5896</v>
      </c>
      <c r="C482" s="0" t="n">
        <v>477.1007</v>
      </c>
      <c r="D482" s="0" t="n">
        <v>391.7518</v>
      </c>
    </row>
    <row r="483" customFormat="false" ht="12.75" hidden="false" customHeight="false" outlineLevel="0" collapsed="false">
      <c r="A483" s="0" t="n">
        <f aca="false">B483-'Test Facts'!$B$1</f>
        <v>437.5911</v>
      </c>
      <c r="B483" s="0" t="n">
        <v>480.5911</v>
      </c>
      <c r="C483" s="0" t="n">
        <v>477.1633</v>
      </c>
      <c r="D483" s="0" t="n">
        <v>392.071</v>
      </c>
    </row>
    <row r="484" customFormat="false" ht="12.75" hidden="false" customHeight="false" outlineLevel="0" collapsed="false">
      <c r="A484" s="0" t="n">
        <f aca="false">B484-'Test Facts'!$B$1</f>
        <v>438.5825</v>
      </c>
      <c r="B484" s="0" t="n">
        <v>481.5825</v>
      </c>
      <c r="C484" s="0" t="n">
        <v>477.0431</v>
      </c>
      <c r="D484" s="0" t="n">
        <v>392.4936</v>
      </c>
    </row>
    <row r="485" customFormat="false" ht="12.75" hidden="false" customHeight="false" outlineLevel="0" collapsed="false">
      <c r="A485" s="0" t="n">
        <f aca="false">B485-'Test Facts'!$B$1</f>
        <v>439.5839</v>
      </c>
      <c r="B485" s="0" t="n">
        <v>482.5839</v>
      </c>
      <c r="C485" s="0" t="n">
        <v>477.028</v>
      </c>
      <c r="D485" s="0" t="n">
        <v>392.8676</v>
      </c>
    </row>
    <row r="486" customFormat="false" ht="12.75" hidden="false" customHeight="false" outlineLevel="0" collapsed="false">
      <c r="A486" s="0" t="n">
        <f aca="false">B486-'Test Facts'!$B$1</f>
        <v>440.5854</v>
      </c>
      <c r="B486" s="0" t="n">
        <v>483.5854</v>
      </c>
      <c r="C486" s="0" t="n">
        <v>477.2632</v>
      </c>
      <c r="D486" s="0" t="n">
        <v>393.0844</v>
      </c>
    </row>
    <row r="487" customFormat="false" ht="12.75" hidden="false" customHeight="false" outlineLevel="0" collapsed="false">
      <c r="A487" s="0" t="n">
        <f aca="false">B487-'Test Facts'!$B$1</f>
        <v>441.5868</v>
      </c>
      <c r="B487" s="0" t="n">
        <v>484.5868</v>
      </c>
      <c r="C487" s="0" t="n">
        <v>477.2105</v>
      </c>
      <c r="D487" s="0" t="n">
        <v>393.4759</v>
      </c>
    </row>
    <row r="488" customFormat="false" ht="12.75" hidden="false" customHeight="false" outlineLevel="0" collapsed="false">
      <c r="A488" s="0" t="n">
        <f aca="false">B488-'Test Facts'!$B$1</f>
        <v>442.5882</v>
      </c>
      <c r="B488" s="0" t="n">
        <v>485.5882</v>
      </c>
      <c r="C488" s="0" t="n">
        <v>477.4151</v>
      </c>
      <c r="D488" s="0" t="n">
        <v>393.99</v>
      </c>
    </row>
    <row r="489" customFormat="false" ht="12.75" hidden="false" customHeight="false" outlineLevel="0" collapsed="false">
      <c r="A489" s="0" t="n">
        <f aca="false">B489-'Test Facts'!$B$1</f>
        <v>443.5897</v>
      </c>
      <c r="B489" s="0" t="n">
        <v>486.5897</v>
      </c>
      <c r="C489" s="0" t="n">
        <v>477.4941</v>
      </c>
      <c r="D489" s="0" t="n">
        <v>394.39</v>
      </c>
    </row>
    <row r="490" customFormat="false" ht="12.75" hidden="false" customHeight="false" outlineLevel="0" collapsed="false">
      <c r="A490" s="0" t="n">
        <f aca="false">B490-'Test Facts'!$B$1</f>
        <v>444.5911</v>
      </c>
      <c r="B490" s="0" t="n">
        <v>487.5911</v>
      </c>
      <c r="C490" s="0" t="n">
        <v>477.5316</v>
      </c>
      <c r="D490" s="0" t="n">
        <v>394.7338</v>
      </c>
    </row>
    <row r="491" customFormat="false" ht="12.75" hidden="false" customHeight="false" outlineLevel="0" collapsed="false">
      <c r="A491" s="0" t="n">
        <f aca="false">B491-'Test Facts'!$B$1</f>
        <v>445.5926</v>
      </c>
      <c r="B491" s="0" t="n">
        <v>488.5926</v>
      </c>
      <c r="C491" s="0" t="n">
        <v>477.475</v>
      </c>
      <c r="D491" s="0" t="n">
        <v>395.179</v>
      </c>
    </row>
    <row r="492" customFormat="false" ht="12.75" hidden="false" customHeight="false" outlineLevel="0" collapsed="false">
      <c r="A492" s="0" t="n">
        <f aca="false">B492-'Test Facts'!$B$1</f>
        <v>446.584</v>
      </c>
      <c r="B492" s="0" t="n">
        <v>489.584</v>
      </c>
      <c r="C492" s="0" t="n">
        <v>477.5197</v>
      </c>
      <c r="D492" s="0" t="n">
        <v>395.4538</v>
      </c>
    </row>
    <row r="493" customFormat="false" ht="12.75" hidden="false" customHeight="false" outlineLevel="0" collapsed="false">
      <c r="A493" s="0" t="n">
        <f aca="false">B493-'Test Facts'!$B$1</f>
        <v>447.5854</v>
      </c>
      <c r="B493" s="0" t="n">
        <v>490.5854</v>
      </c>
      <c r="C493" s="0" t="n">
        <v>477.5325</v>
      </c>
      <c r="D493" s="0" t="n">
        <v>395.8002</v>
      </c>
    </row>
    <row r="494" customFormat="false" ht="12.75" hidden="false" customHeight="false" outlineLevel="0" collapsed="false">
      <c r="A494" s="0" t="n">
        <f aca="false">B494-'Test Facts'!$B$1</f>
        <v>448.5869</v>
      </c>
      <c r="B494" s="0" t="n">
        <v>491.5869</v>
      </c>
      <c r="C494" s="0" t="n">
        <v>477.4736</v>
      </c>
      <c r="D494" s="0" t="n">
        <v>396.2245</v>
      </c>
    </row>
    <row r="495" customFormat="false" ht="12.75" hidden="false" customHeight="false" outlineLevel="0" collapsed="false">
      <c r="A495" s="0" t="n">
        <f aca="false">B495-'Test Facts'!$B$1</f>
        <v>449.5883</v>
      </c>
      <c r="B495" s="0" t="n">
        <v>492.5883</v>
      </c>
      <c r="C495" s="0" t="n">
        <v>477.5652</v>
      </c>
      <c r="D495" s="0" t="n">
        <v>396.6328</v>
      </c>
    </row>
    <row r="496" customFormat="false" ht="12.75" hidden="false" customHeight="false" outlineLevel="0" collapsed="false">
      <c r="A496" s="0" t="n">
        <f aca="false">B496-'Test Facts'!$B$1</f>
        <v>450.5897</v>
      </c>
      <c r="B496" s="0" t="n">
        <v>493.5897</v>
      </c>
      <c r="C496" s="0" t="n">
        <v>477.3705</v>
      </c>
      <c r="D496" s="0" t="n">
        <v>397.009</v>
      </c>
    </row>
    <row r="497" customFormat="false" ht="12.75" hidden="false" customHeight="false" outlineLevel="0" collapsed="false">
      <c r="A497" s="0" t="n">
        <f aca="false">B497-'Test Facts'!$B$1</f>
        <v>451.5812</v>
      </c>
      <c r="B497" s="0" t="n">
        <v>494.5812</v>
      </c>
      <c r="C497" s="0" t="n">
        <v>477.5573</v>
      </c>
      <c r="D497" s="0" t="n">
        <v>397.4141</v>
      </c>
    </row>
    <row r="498" customFormat="false" ht="12.75" hidden="false" customHeight="false" outlineLevel="0" collapsed="false">
      <c r="A498" s="0" t="n">
        <f aca="false">B498-'Test Facts'!$B$1</f>
        <v>452.5826</v>
      </c>
      <c r="B498" s="0" t="n">
        <v>495.5826</v>
      </c>
      <c r="C498" s="0" t="n">
        <v>477.5662</v>
      </c>
      <c r="D498" s="0" t="n">
        <v>397.7861</v>
      </c>
    </row>
    <row r="499" customFormat="false" ht="12.75" hidden="false" customHeight="false" outlineLevel="0" collapsed="false">
      <c r="A499" s="0" t="n">
        <f aca="false">B499-'Test Facts'!$B$1</f>
        <v>453.5841</v>
      </c>
      <c r="B499" s="0" t="n">
        <v>496.5841</v>
      </c>
      <c r="C499" s="0" t="n">
        <v>477.4617</v>
      </c>
      <c r="D499" s="0" t="n">
        <v>398.2275</v>
      </c>
    </row>
    <row r="500" customFormat="false" ht="12.75" hidden="false" customHeight="false" outlineLevel="0" collapsed="false">
      <c r="A500" s="0" t="n">
        <f aca="false">B500-'Test Facts'!$B$1</f>
        <v>454.5855</v>
      </c>
      <c r="B500" s="0" t="n">
        <v>497.5855</v>
      </c>
      <c r="C500" s="0" t="n">
        <v>477.2795</v>
      </c>
      <c r="D500" s="0" t="n">
        <v>398.4882</v>
      </c>
    </row>
    <row r="501" customFormat="false" ht="12.75" hidden="false" customHeight="false" outlineLevel="0" collapsed="false">
      <c r="A501" s="0" t="n">
        <f aca="false">B501-'Test Facts'!$B$1</f>
        <v>455.5869</v>
      </c>
      <c r="B501" s="0" t="n">
        <v>498.5869</v>
      </c>
      <c r="C501" s="0" t="n">
        <v>477.3711</v>
      </c>
      <c r="D501" s="0" t="n">
        <v>398.9323</v>
      </c>
    </row>
    <row r="502" customFormat="false" ht="12.75" hidden="false" customHeight="false" outlineLevel="0" collapsed="false">
      <c r="A502" s="0" t="n">
        <f aca="false">B502-'Test Facts'!$B$1</f>
        <v>456.5884</v>
      </c>
      <c r="B502" s="0" t="n">
        <v>499.5884</v>
      </c>
      <c r="C502" s="0" t="n">
        <v>477.5817</v>
      </c>
      <c r="D502" s="0" t="n">
        <v>399.3681</v>
      </c>
    </row>
    <row r="503" customFormat="false" ht="12.75" hidden="false" customHeight="false" outlineLevel="0" collapsed="false">
      <c r="A503" s="0" t="n">
        <f aca="false">B503-'Test Facts'!$B$1</f>
        <v>457.5898</v>
      </c>
      <c r="B503" s="0" t="n">
        <v>500.5898</v>
      </c>
      <c r="C503" s="0" t="n">
        <v>477.6875</v>
      </c>
      <c r="D503" s="0" t="n">
        <v>399.8154</v>
      </c>
    </row>
    <row r="504" customFormat="false" ht="12.75" hidden="false" customHeight="false" outlineLevel="0" collapsed="false">
      <c r="A504" s="0" t="n">
        <f aca="false">B504-'Test Facts'!$B$1</f>
        <v>458.5913</v>
      </c>
      <c r="B504" s="0" t="n">
        <v>501.5913</v>
      </c>
      <c r="C504" s="0" t="n">
        <v>477.7128</v>
      </c>
      <c r="D504" s="0" t="n">
        <v>400.0841</v>
      </c>
    </row>
    <row r="505" customFormat="false" ht="12.75" hidden="false" customHeight="false" outlineLevel="0" collapsed="false">
      <c r="A505" s="0" t="n">
        <f aca="false">B505-'Test Facts'!$B$1</f>
        <v>459.5827</v>
      </c>
      <c r="B505" s="0" t="n">
        <v>502.5827</v>
      </c>
      <c r="C505" s="0" t="n">
        <v>477.5526</v>
      </c>
      <c r="D505" s="0" t="n">
        <v>400.0157</v>
      </c>
    </row>
    <row r="506" customFormat="false" ht="12.75" hidden="false" customHeight="false" outlineLevel="0" collapsed="false">
      <c r="A506" s="0" t="n">
        <f aca="false">B506-'Test Facts'!$B$1</f>
        <v>460.5841</v>
      </c>
      <c r="B506" s="0" t="n">
        <v>503.5841</v>
      </c>
      <c r="C506" s="0" t="n">
        <v>477.3924</v>
      </c>
      <c r="D506" s="0" t="n">
        <v>400.2199</v>
      </c>
    </row>
    <row r="507" customFormat="false" ht="12.75" hidden="false" customHeight="false" outlineLevel="0" collapsed="false">
      <c r="A507" s="0" t="n">
        <f aca="false">B507-'Test Facts'!$B$1</f>
        <v>461.5856</v>
      </c>
      <c r="B507" s="0" t="n">
        <v>504.5856</v>
      </c>
      <c r="C507" s="0" t="n">
        <v>477.4665</v>
      </c>
      <c r="D507" s="0" t="n">
        <v>400.5302</v>
      </c>
    </row>
    <row r="508" customFormat="false" ht="12.75" hidden="false" customHeight="false" outlineLevel="0" collapsed="false">
      <c r="A508" s="0" t="n">
        <f aca="false">B508-'Test Facts'!$B$1</f>
        <v>462.587</v>
      </c>
      <c r="B508" s="0" t="n">
        <v>505.587</v>
      </c>
      <c r="C508" s="0" t="n">
        <v>477.4607</v>
      </c>
      <c r="D508" s="0" t="n">
        <v>400.9366</v>
      </c>
    </row>
    <row r="509" customFormat="false" ht="12.75" hidden="false" customHeight="false" outlineLevel="0" collapsed="false">
      <c r="A509" s="0" t="n">
        <f aca="false">B509-'Test Facts'!$B$1</f>
        <v>463.5884</v>
      </c>
      <c r="B509" s="0" t="n">
        <v>506.5884</v>
      </c>
      <c r="C509" s="0" t="n">
        <v>477.5858</v>
      </c>
      <c r="D509" s="0" t="n">
        <v>401.1178</v>
      </c>
    </row>
    <row r="510" customFormat="false" ht="12.75" hidden="false" customHeight="false" outlineLevel="0" collapsed="false">
      <c r="A510" s="0" t="n">
        <f aca="false">B510-'Test Facts'!$B$1</f>
        <v>464.5899</v>
      </c>
      <c r="B510" s="0" t="n">
        <v>507.5899</v>
      </c>
      <c r="C510" s="0" t="n">
        <v>477.6516</v>
      </c>
      <c r="D510" s="0" t="n">
        <v>401.3706</v>
      </c>
    </row>
    <row r="511" customFormat="false" ht="12.75" hidden="false" customHeight="false" outlineLevel="0" collapsed="false">
      <c r="A511" s="0" t="n">
        <f aca="false">B511-'Test Facts'!$B$1</f>
        <v>465.5913</v>
      </c>
      <c r="B511" s="0" t="n">
        <v>508.5913</v>
      </c>
      <c r="C511" s="0" t="n">
        <v>477.6173</v>
      </c>
      <c r="D511" s="0" t="n">
        <v>401.4297</v>
      </c>
    </row>
    <row r="512" customFormat="false" ht="12.75" hidden="false" customHeight="false" outlineLevel="0" collapsed="false">
      <c r="A512" s="0" t="n">
        <f aca="false">B512-'Test Facts'!$B$1</f>
        <v>466.5827</v>
      </c>
      <c r="B512" s="0" t="n">
        <v>509.5827</v>
      </c>
      <c r="C512" s="0" t="n">
        <v>477.6404</v>
      </c>
      <c r="D512" s="0" t="n">
        <v>401.6688</v>
      </c>
    </row>
    <row r="513" customFormat="false" ht="12.75" hidden="false" customHeight="false" outlineLevel="0" collapsed="false">
      <c r="A513" s="0" t="n">
        <f aca="false">B513-'Test Facts'!$B$1</f>
        <v>467.5842</v>
      </c>
      <c r="B513" s="0" t="n">
        <v>510.5842</v>
      </c>
      <c r="C513" s="0" t="n">
        <v>477.6579</v>
      </c>
      <c r="D513" s="0" t="n">
        <v>402.053</v>
      </c>
    </row>
    <row r="514" customFormat="false" ht="12.75" hidden="false" customHeight="false" outlineLevel="0" collapsed="false">
      <c r="A514" s="0" t="n">
        <f aca="false">B514-'Test Facts'!$B$1</f>
        <v>468.5856</v>
      </c>
      <c r="B514" s="0" t="n">
        <v>511.5856</v>
      </c>
      <c r="C514" s="0" t="n">
        <v>477.6357</v>
      </c>
      <c r="D514" s="0" t="n">
        <v>402.3103</v>
      </c>
    </row>
    <row r="515" customFormat="false" ht="12.75" hidden="false" customHeight="false" outlineLevel="0" collapsed="false">
      <c r="A515" s="0" t="n">
        <f aca="false">B515-'Test Facts'!$B$1</f>
        <v>469.5871</v>
      </c>
      <c r="B515" s="0" t="n">
        <v>512.5871</v>
      </c>
      <c r="C515" s="0" t="n">
        <v>477.5915</v>
      </c>
      <c r="D515" s="0" t="n">
        <v>402.7613</v>
      </c>
    </row>
    <row r="516" customFormat="false" ht="12.75" hidden="false" customHeight="false" outlineLevel="0" collapsed="false">
      <c r="A516" s="0" t="n">
        <f aca="false">B516-'Test Facts'!$B$1</f>
        <v>470.5885</v>
      </c>
      <c r="B516" s="0" t="n">
        <v>513.5885</v>
      </c>
      <c r="C516" s="0" t="n">
        <v>477.5736</v>
      </c>
      <c r="D516" s="0" t="n">
        <v>403.1347</v>
      </c>
    </row>
    <row r="517" customFormat="false" ht="12.75" hidden="false" customHeight="false" outlineLevel="0" collapsed="false">
      <c r="A517" s="0" t="n">
        <f aca="false">B517-'Test Facts'!$B$1</f>
        <v>471.5899</v>
      </c>
      <c r="B517" s="0" t="n">
        <v>514.5899</v>
      </c>
      <c r="C517" s="0" t="n">
        <v>477.3892</v>
      </c>
      <c r="D517" s="0" t="n">
        <v>403.5341</v>
      </c>
    </row>
    <row r="518" customFormat="false" ht="12.75" hidden="false" customHeight="false" outlineLevel="0" collapsed="false">
      <c r="A518" s="0" t="n">
        <f aca="false">B518-'Test Facts'!$B$1</f>
        <v>472.5814</v>
      </c>
      <c r="B518" s="0" t="n">
        <v>515.5814</v>
      </c>
      <c r="C518" s="0" t="n">
        <v>477.2864</v>
      </c>
      <c r="D518" s="0" t="n">
        <v>403.9601</v>
      </c>
    </row>
    <row r="519" customFormat="false" ht="12.75" hidden="false" customHeight="false" outlineLevel="0" collapsed="false">
      <c r="A519" s="0" t="n">
        <f aca="false">B519-'Test Facts'!$B$1</f>
        <v>473.5828</v>
      </c>
      <c r="B519" s="0" t="n">
        <v>516.5828</v>
      </c>
      <c r="C519" s="0" t="n">
        <v>477.2284</v>
      </c>
      <c r="D519" s="0" t="n">
        <v>404.2994</v>
      </c>
    </row>
    <row r="520" customFormat="false" ht="12.75" hidden="false" customHeight="false" outlineLevel="0" collapsed="false">
      <c r="A520" s="0" t="n">
        <f aca="false">B520-'Test Facts'!$B$1</f>
        <v>474.5842</v>
      </c>
      <c r="B520" s="0" t="n">
        <v>517.5842</v>
      </c>
      <c r="C520" s="0" t="n">
        <v>477.1114</v>
      </c>
      <c r="D520" s="0" t="n">
        <v>404.66</v>
      </c>
    </row>
    <row r="521" customFormat="false" ht="12.75" hidden="false" customHeight="false" outlineLevel="0" collapsed="false">
      <c r="A521" s="0" t="n">
        <f aca="false">B521-'Test Facts'!$B$1</f>
        <v>475.5857</v>
      </c>
      <c r="B521" s="0" t="n">
        <v>518.5857</v>
      </c>
      <c r="C521" s="0" t="n">
        <v>477.0358</v>
      </c>
      <c r="D521" s="0" t="n">
        <v>405.015</v>
      </c>
    </row>
    <row r="522" customFormat="false" ht="12.75" hidden="false" customHeight="false" outlineLevel="0" collapsed="false">
      <c r="A522" s="0" t="n">
        <f aca="false">B522-'Test Facts'!$B$1</f>
        <v>476.5871</v>
      </c>
      <c r="B522" s="0" t="n">
        <v>519.5871</v>
      </c>
      <c r="C522" s="0" t="n">
        <v>476.846</v>
      </c>
      <c r="D522" s="0" t="n">
        <v>405.3503</v>
      </c>
    </row>
    <row r="523" customFormat="false" ht="12.75" hidden="false" customHeight="false" outlineLevel="0" collapsed="false">
      <c r="A523" s="0" t="n">
        <f aca="false">B523-'Test Facts'!$B$1</f>
        <v>477.5886</v>
      </c>
      <c r="B523" s="0" t="n">
        <v>520.5886</v>
      </c>
      <c r="C523" s="0" t="n">
        <v>476.7235</v>
      </c>
      <c r="D523" s="0" t="n">
        <v>405.6711</v>
      </c>
    </row>
    <row r="524" customFormat="false" ht="12.75" hidden="false" customHeight="false" outlineLevel="0" collapsed="false">
      <c r="A524" s="0" t="n">
        <f aca="false">B524-'Test Facts'!$B$1</f>
        <v>478.59</v>
      </c>
      <c r="B524" s="0" t="n">
        <v>521.59</v>
      </c>
      <c r="C524" s="0" t="n">
        <v>476.5904</v>
      </c>
      <c r="D524" s="0" t="n">
        <v>405.7416</v>
      </c>
    </row>
    <row r="525" customFormat="false" ht="12.75" hidden="false" customHeight="false" outlineLevel="0" collapsed="false">
      <c r="A525" s="0" t="n">
        <f aca="false">B525-'Test Facts'!$B$1</f>
        <v>479.5914</v>
      </c>
      <c r="B525" s="0" t="n">
        <v>522.5914</v>
      </c>
      <c r="C525" s="0" t="n">
        <v>476.6933</v>
      </c>
      <c r="D525" s="0" t="n">
        <v>406.105</v>
      </c>
    </row>
    <row r="526" customFormat="false" ht="12.75" hidden="false" customHeight="false" outlineLevel="0" collapsed="false">
      <c r="A526" s="0" t="n">
        <f aca="false">B526-'Test Facts'!$B$1</f>
        <v>480.5829</v>
      </c>
      <c r="B526" s="0" t="n">
        <v>523.5829</v>
      </c>
      <c r="C526" s="0" t="n">
        <v>476.7158</v>
      </c>
      <c r="D526" s="0" t="n">
        <v>406.4271</v>
      </c>
    </row>
    <row r="527" customFormat="false" ht="12.75" hidden="false" customHeight="false" outlineLevel="0" collapsed="false">
      <c r="A527" s="0" t="n">
        <f aca="false">B527-'Test Facts'!$B$1</f>
        <v>481.5843</v>
      </c>
      <c r="B527" s="0" t="n">
        <v>524.5843</v>
      </c>
      <c r="C527" s="0" t="n">
        <v>476.9204</v>
      </c>
      <c r="D527" s="0" t="n">
        <v>406.7452</v>
      </c>
    </row>
    <row r="528" customFormat="false" ht="12.75" hidden="false" customHeight="false" outlineLevel="0" collapsed="false">
      <c r="A528" s="0" t="n">
        <f aca="false">B528-'Test Facts'!$B$1</f>
        <v>482.5858</v>
      </c>
      <c r="B528" s="0" t="n">
        <v>525.5858</v>
      </c>
      <c r="C528" s="0" t="n">
        <v>477.133</v>
      </c>
      <c r="D528" s="0" t="n">
        <v>407.0076</v>
      </c>
    </row>
    <row r="529" customFormat="false" ht="12.75" hidden="false" customHeight="false" outlineLevel="0" collapsed="false">
      <c r="A529" s="0" t="n">
        <f aca="false">B529-'Test Facts'!$B$1</f>
        <v>483.5872</v>
      </c>
      <c r="B529" s="0" t="n">
        <v>526.5872</v>
      </c>
      <c r="C529" s="0" t="n">
        <v>477.255</v>
      </c>
      <c r="D529" s="0" t="n">
        <v>407.4837</v>
      </c>
    </row>
    <row r="530" customFormat="false" ht="12.75" hidden="false" customHeight="false" outlineLevel="0" collapsed="false">
      <c r="A530" s="0" t="n">
        <f aca="false">B530-'Test Facts'!$B$1</f>
        <v>484.5886</v>
      </c>
      <c r="B530" s="0" t="n">
        <v>527.5886</v>
      </c>
      <c r="C530" s="0" t="n">
        <v>477.3262</v>
      </c>
      <c r="D530" s="0" t="n">
        <v>407.5482</v>
      </c>
    </row>
    <row r="531" customFormat="false" ht="12.75" hidden="false" customHeight="false" outlineLevel="0" collapsed="false">
      <c r="A531" s="0" t="n">
        <f aca="false">B531-'Test Facts'!$B$1</f>
        <v>485.5901</v>
      </c>
      <c r="B531" s="0" t="n">
        <v>528.5901</v>
      </c>
      <c r="C531" s="0" t="n">
        <v>477.5744</v>
      </c>
      <c r="D531" s="0" t="n">
        <v>407.8096</v>
      </c>
    </row>
    <row r="532" customFormat="false" ht="12.75" hidden="false" customHeight="false" outlineLevel="0" collapsed="false">
      <c r="A532" s="0" t="n">
        <f aca="false">B532-'Test Facts'!$B$1</f>
        <v>486.5815</v>
      </c>
      <c r="B532" s="0" t="n">
        <v>529.5815</v>
      </c>
      <c r="C532" s="0" t="n">
        <v>477.5233</v>
      </c>
      <c r="D532" s="0" t="n">
        <v>408.2609</v>
      </c>
    </row>
    <row r="533" customFormat="false" ht="12.75" hidden="false" customHeight="false" outlineLevel="0" collapsed="false">
      <c r="A533" s="0" t="n">
        <f aca="false">B533-'Test Facts'!$B$1</f>
        <v>487.5829</v>
      </c>
      <c r="B533" s="0" t="n">
        <v>530.5829</v>
      </c>
      <c r="C533" s="0" t="n">
        <v>477.564</v>
      </c>
      <c r="D533" s="0" t="n">
        <v>408.5638</v>
      </c>
    </row>
    <row r="534" customFormat="false" ht="12.75" hidden="false" customHeight="false" outlineLevel="0" collapsed="false">
      <c r="A534" s="0" t="n">
        <f aca="false">B534-'Test Facts'!$B$1</f>
        <v>488.5844</v>
      </c>
      <c r="B534" s="0" t="n">
        <v>531.5844</v>
      </c>
      <c r="C534" s="0" t="n">
        <v>477.6401</v>
      </c>
      <c r="D534" s="0" t="n">
        <v>408.9993</v>
      </c>
    </row>
    <row r="535" customFormat="false" ht="12.75" hidden="false" customHeight="false" outlineLevel="0" collapsed="false">
      <c r="A535" s="0" t="n">
        <f aca="false">B535-'Test Facts'!$B$1</f>
        <v>489.5858</v>
      </c>
      <c r="B535" s="0" t="n">
        <v>532.5858</v>
      </c>
      <c r="C535" s="0" t="n">
        <v>477.7319</v>
      </c>
      <c r="D535" s="0" t="n">
        <v>409.4031</v>
      </c>
    </row>
    <row r="536" customFormat="false" ht="12.75" hidden="false" customHeight="false" outlineLevel="0" collapsed="false">
      <c r="A536" s="0" t="n">
        <f aca="false">B536-'Test Facts'!$B$1</f>
        <v>490.5873</v>
      </c>
      <c r="B536" s="0" t="n">
        <v>533.5873</v>
      </c>
      <c r="C536" s="0" t="n">
        <v>477.8257</v>
      </c>
      <c r="D536" s="0" t="n">
        <v>409.6002</v>
      </c>
    </row>
    <row r="537" customFormat="false" ht="12.75" hidden="false" customHeight="false" outlineLevel="0" collapsed="false">
      <c r="A537" s="0" t="n">
        <f aca="false">B537-'Test Facts'!$B$1</f>
        <v>491.5887</v>
      </c>
      <c r="B537" s="0" t="n">
        <v>534.5887</v>
      </c>
      <c r="C537" s="0" t="n">
        <v>478.0684</v>
      </c>
      <c r="D537" s="0" t="n">
        <v>409.582</v>
      </c>
    </row>
    <row r="538" customFormat="false" ht="12.75" hidden="false" customHeight="false" outlineLevel="0" collapsed="false">
      <c r="A538" s="0" t="n">
        <f aca="false">B538-'Test Facts'!$B$1</f>
        <v>492.5901</v>
      </c>
      <c r="B538" s="0" t="n">
        <v>535.5901</v>
      </c>
      <c r="C538" s="0" t="n">
        <v>478.1946</v>
      </c>
      <c r="D538" s="0" t="n">
        <v>409.9293</v>
      </c>
    </row>
    <row r="539" customFormat="false" ht="12.75" hidden="false" customHeight="false" outlineLevel="0" collapsed="false">
      <c r="A539" s="0" t="n">
        <f aca="false">B539-'Test Facts'!$B$1</f>
        <v>493.5916</v>
      </c>
      <c r="B539" s="0" t="n">
        <v>536.5916</v>
      </c>
      <c r="C539" s="0" t="n">
        <v>478.0894</v>
      </c>
      <c r="D539" s="0" t="n">
        <v>410.1484</v>
      </c>
    </row>
    <row r="540" customFormat="false" ht="12.75" hidden="false" customHeight="false" outlineLevel="0" collapsed="false">
      <c r="A540" s="0" t="n">
        <f aca="false">B540-'Test Facts'!$B$1</f>
        <v>494.583</v>
      </c>
      <c r="B540" s="0" t="n">
        <v>537.583</v>
      </c>
      <c r="C540" s="0" t="n">
        <v>477.8769</v>
      </c>
      <c r="D540" s="0" t="n">
        <v>410.2669</v>
      </c>
    </row>
    <row r="541" customFormat="false" ht="12.75" hidden="false" customHeight="false" outlineLevel="0" collapsed="false">
      <c r="A541" s="0" t="n">
        <f aca="false">B541-'Test Facts'!$B$1</f>
        <v>495.5844</v>
      </c>
      <c r="B541" s="0" t="n">
        <v>538.5844</v>
      </c>
      <c r="C541" s="0" t="n">
        <v>477.8608</v>
      </c>
      <c r="D541" s="0" t="n">
        <v>410.5264</v>
      </c>
    </row>
    <row r="542" customFormat="false" ht="12.75" hidden="false" customHeight="false" outlineLevel="0" collapsed="false">
      <c r="A542" s="0" t="n">
        <f aca="false">B542-'Test Facts'!$B$1</f>
        <v>496.5859</v>
      </c>
      <c r="B542" s="0" t="n">
        <v>539.5859</v>
      </c>
      <c r="C542" s="0" t="n">
        <v>477.9167</v>
      </c>
      <c r="D542" s="0" t="n">
        <v>410.8608</v>
      </c>
    </row>
    <row r="543" customFormat="false" ht="12.75" hidden="false" customHeight="false" outlineLevel="0" collapsed="false">
      <c r="A543" s="0" t="n">
        <f aca="false">B543-'Test Facts'!$B$1</f>
        <v>497.5873</v>
      </c>
      <c r="B543" s="0" t="n">
        <v>540.5873</v>
      </c>
      <c r="C543" s="0" t="n">
        <v>477.7227</v>
      </c>
      <c r="D543" s="0" t="n">
        <v>410.8033</v>
      </c>
    </row>
    <row r="544" customFormat="false" ht="12.75" hidden="false" customHeight="false" outlineLevel="0" collapsed="false">
      <c r="A544" s="0" t="n">
        <f aca="false">B544-'Test Facts'!$B$1</f>
        <v>498.5888</v>
      </c>
      <c r="B544" s="0" t="n">
        <v>541.5888</v>
      </c>
      <c r="C544" s="0" t="n">
        <v>477.5055</v>
      </c>
      <c r="D544" s="0" t="n">
        <v>411.0965</v>
      </c>
    </row>
    <row r="545" customFormat="false" ht="12.75" hidden="false" customHeight="false" outlineLevel="0" collapsed="false">
      <c r="A545" s="0" t="n">
        <f aca="false">B545-'Test Facts'!$B$1</f>
        <v>499.5902</v>
      </c>
      <c r="B545" s="0" t="n">
        <v>542.5902</v>
      </c>
      <c r="C545" s="0" t="n">
        <v>477.6205</v>
      </c>
      <c r="D545" s="0" t="n">
        <v>411.3974</v>
      </c>
    </row>
    <row r="546" customFormat="false" ht="12.75" hidden="false" customHeight="false" outlineLevel="0" collapsed="false">
      <c r="A546" s="0" t="n">
        <f aca="false">B546-'Test Facts'!$B$1</f>
        <v>500.5916</v>
      </c>
      <c r="B546" s="0" t="n">
        <v>543.5916</v>
      </c>
      <c r="C546" s="0" t="n">
        <v>477.5378</v>
      </c>
      <c r="D546" s="0" t="n">
        <v>411.7845</v>
      </c>
    </row>
    <row r="547" customFormat="false" ht="12.75" hidden="false" customHeight="false" outlineLevel="0" collapsed="false">
      <c r="A547" s="0" t="n">
        <f aca="false">B547-'Test Facts'!$B$1</f>
        <v>501.5831</v>
      </c>
      <c r="B547" s="0" t="n">
        <v>544.5831</v>
      </c>
      <c r="C547" s="0" t="n">
        <v>477.4721</v>
      </c>
      <c r="D547" s="0" t="n">
        <v>412.1071</v>
      </c>
    </row>
    <row r="548" customFormat="false" ht="12.75" hidden="false" customHeight="false" outlineLevel="0" collapsed="false">
      <c r="A548" s="0" t="n">
        <f aca="false">B548-'Test Facts'!$B$1</f>
        <v>502.5845</v>
      </c>
      <c r="B548" s="0" t="n">
        <v>545.5845</v>
      </c>
      <c r="C548" s="0" t="n">
        <v>477.421</v>
      </c>
      <c r="D548" s="0" t="n">
        <v>412.1052</v>
      </c>
    </row>
    <row r="549" customFormat="false" ht="12.75" hidden="false" customHeight="false" outlineLevel="0" collapsed="false">
      <c r="A549" s="0" t="n">
        <f aca="false">B549-'Test Facts'!$B$1</f>
        <v>503.586</v>
      </c>
      <c r="B549" s="0" t="n">
        <v>546.586</v>
      </c>
      <c r="C549" s="0" t="n">
        <v>477.1666</v>
      </c>
      <c r="D549" s="0" t="n">
        <v>411.8125</v>
      </c>
    </row>
    <row r="550" customFormat="false" ht="12.75" hidden="false" customHeight="false" outlineLevel="0" collapsed="false">
      <c r="A550" s="0" t="n">
        <f aca="false">B550-'Test Facts'!$B$1</f>
        <v>504.5874</v>
      </c>
      <c r="B550" s="0" t="n">
        <v>547.5874</v>
      </c>
      <c r="C550" s="0" t="n">
        <v>476.9963</v>
      </c>
      <c r="D550" s="0" t="n">
        <v>412.0431</v>
      </c>
    </row>
    <row r="551" customFormat="false" ht="12.75" hidden="false" customHeight="false" outlineLevel="0" collapsed="false">
      <c r="A551" s="0" t="n">
        <f aca="false">B551-'Test Facts'!$B$1</f>
        <v>505.5888</v>
      </c>
      <c r="B551" s="0" t="n">
        <v>548.5888</v>
      </c>
      <c r="C551" s="0" t="n">
        <v>477.2009</v>
      </c>
      <c r="D551" s="0" t="n">
        <v>412.4833</v>
      </c>
    </row>
    <row r="552" customFormat="false" ht="12.75" hidden="false" customHeight="false" outlineLevel="0" collapsed="false">
      <c r="A552" s="0" t="n">
        <f aca="false">B552-'Test Facts'!$B$1</f>
        <v>506.5903</v>
      </c>
      <c r="B552" s="0" t="n">
        <v>549.5903</v>
      </c>
      <c r="C552" s="0" t="n">
        <v>477.4977</v>
      </c>
      <c r="D552" s="0" t="n">
        <v>412.6538</v>
      </c>
    </row>
    <row r="553" customFormat="false" ht="12.75" hidden="false" customHeight="false" outlineLevel="0" collapsed="false">
      <c r="A553" s="0" t="n">
        <f aca="false">B553-'Test Facts'!$B$1</f>
        <v>507.5917</v>
      </c>
      <c r="B553" s="0" t="n">
        <v>550.5917</v>
      </c>
      <c r="C553" s="0" t="n">
        <v>477.6897</v>
      </c>
      <c r="D553" s="0" t="n">
        <v>412.5285</v>
      </c>
    </row>
    <row r="554" customFormat="false" ht="12.75" hidden="false" customHeight="false" outlineLevel="0" collapsed="false">
      <c r="A554" s="0" t="n">
        <f aca="false">B554-'Test Facts'!$B$1</f>
        <v>508.5831</v>
      </c>
      <c r="B554" s="0" t="n">
        <v>551.5831</v>
      </c>
      <c r="C554" s="0" t="n">
        <v>477.5897</v>
      </c>
      <c r="D554" s="0" t="n">
        <v>412.4702</v>
      </c>
    </row>
    <row r="555" customFormat="false" ht="12.75" hidden="false" customHeight="false" outlineLevel="0" collapsed="false">
      <c r="A555" s="0" t="n">
        <f aca="false">B555-'Test Facts'!$B$1</f>
        <v>509.5846</v>
      </c>
      <c r="B555" s="0" t="n">
        <v>552.5846</v>
      </c>
      <c r="C555" s="0" t="n">
        <v>477.5536</v>
      </c>
      <c r="D555" s="0" t="n">
        <v>412.733</v>
      </c>
    </row>
    <row r="556" customFormat="false" ht="12.75" hidden="false" customHeight="false" outlineLevel="0" collapsed="false">
      <c r="A556" s="0" t="n">
        <f aca="false">B556-'Test Facts'!$B$1</f>
        <v>510.586</v>
      </c>
      <c r="B556" s="0" t="n">
        <v>553.586</v>
      </c>
      <c r="C556" s="0" t="n">
        <v>477.4408</v>
      </c>
      <c r="D556" s="0" t="n">
        <v>412.6957</v>
      </c>
    </row>
    <row r="557" customFormat="false" ht="12.75" hidden="false" customHeight="false" outlineLevel="0" collapsed="false">
      <c r="A557" s="0" t="n">
        <f aca="false">B557-'Test Facts'!$B$1</f>
        <v>511.5875</v>
      </c>
      <c r="B557" s="0" t="n">
        <v>554.5875</v>
      </c>
      <c r="C557" s="0" t="n">
        <v>477.5006</v>
      </c>
      <c r="D557" s="0" t="n">
        <v>412.7875</v>
      </c>
    </row>
    <row r="558" customFormat="false" ht="12.75" hidden="false" customHeight="false" outlineLevel="0" collapsed="false">
      <c r="A558" s="0" t="n">
        <f aca="false">B558-'Test Facts'!$B$1</f>
        <v>512.5889</v>
      </c>
      <c r="B558" s="0" t="n">
        <v>555.5889</v>
      </c>
      <c r="C558" s="0" t="n">
        <v>477.4574</v>
      </c>
      <c r="D558" s="0" t="n">
        <v>412.7288</v>
      </c>
    </row>
    <row r="559" customFormat="false" ht="12.75" hidden="false" customHeight="false" outlineLevel="0" collapsed="false">
      <c r="A559" s="0" t="n">
        <f aca="false">B559-'Test Facts'!$B$1</f>
        <v>513.5903</v>
      </c>
      <c r="B559" s="0" t="n">
        <v>556.5903</v>
      </c>
      <c r="C559" s="0" t="n">
        <v>477.2239</v>
      </c>
      <c r="D559" s="0" t="n">
        <v>412.7255</v>
      </c>
    </row>
    <row r="560" customFormat="false" ht="12.75" hidden="false" customHeight="false" outlineLevel="0" collapsed="false">
      <c r="A560" s="0" t="n">
        <f aca="false">B560-'Test Facts'!$B$1</f>
        <v>514.5818</v>
      </c>
      <c r="B560" s="0" t="n">
        <v>557.5818</v>
      </c>
      <c r="C560" s="0" t="n">
        <v>476.8583</v>
      </c>
      <c r="D560" s="0" t="n">
        <v>413.0376</v>
      </c>
    </row>
    <row r="561" customFormat="false" ht="12.75" hidden="false" customHeight="false" outlineLevel="0" collapsed="false">
      <c r="A561" s="0" t="n">
        <f aca="false">B561-'Test Facts'!$B$1</f>
        <v>515.5832</v>
      </c>
      <c r="B561" s="0" t="n">
        <v>558.5832</v>
      </c>
      <c r="C561" s="0" t="n">
        <v>476.6952</v>
      </c>
      <c r="D561" s="0" t="n">
        <v>413.3464</v>
      </c>
    </row>
    <row r="562" customFormat="false" ht="12.75" hidden="false" customHeight="false" outlineLevel="0" collapsed="false">
      <c r="A562" s="0" t="n">
        <f aca="false">B562-'Test Facts'!$B$1</f>
        <v>516.5846</v>
      </c>
      <c r="B562" s="0" t="n">
        <v>559.5846</v>
      </c>
      <c r="C562" s="0" t="n">
        <v>476.6979</v>
      </c>
      <c r="D562" s="0" t="n">
        <v>413.5671</v>
      </c>
    </row>
    <row r="563" customFormat="false" ht="12.75" hidden="false" customHeight="false" outlineLevel="0" collapsed="false">
      <c r="A563" s="0" t="n">
        <f aca="false">B563-'Test Facts'!$B$1</f>
        <v>517.5861</v>
      </c>
      <c r="B563" s="0" t="n">
        <v>560.5861</v>
      </c>
      <c r="C563" s="0" t="n">
        <v>476.5427</v>
      </c>
      <c r="D563" s="0" t="n">
        <v>413.8699</v>
      </c>
    </row>
    <row r="564" customFormat="false" ht="12.75" hidden="false" customHeight="false" outlineLevel="0" collapsed="false">
      <c r="A564" s="0" t="n">
        <f aca="false">B564-'Test Facts'!$B$1</f>
        <v>518.5875</v>
      </c>
      <c r="B564" s="0" t="n">
        <v>561.5875</v>
      </c>
      <c r="C564" s="0" t="n">
        <v>476.5565</v>
      </c>
      <c r="D564" s="0" t="n">
        <v>413.9629</v>
      </c>
    </row>
    <row r="565" customFormat="false" ht="12.75" hidden="false" customHeight="false" outlineLevel="0" collapsed="false">
      <c r="A565" s="0" t="n">
        <f aca="false">B565-'Test Facts'!$B$1</f>
        <v>519.589</v>
      </c>
      <c r="B565" s="0" t="n">
        <v>562.589</v>
      </c>
      <c r="C565" s="0" t="n">
        <v>476.6045</v>
      </c>
      <c r="D565" s="0" t="n">
        <v>414.1256</v>
      </c>
    </row>
    <row r="566" customFormat="false" ht="12.75" hidden="false" customHeight="false" outlineLevel="0" collapsed="false">
      <c r="A566" s="0" t="n">
        <f aca="false">B566-'Test Facts'!$B$1</f>
        <v>520.5904</v>
      </c>
      <c r="B566" s="0" t="n">
        <v>563.5904</v>
      </c>
      <c r="C566" s="0" t="n">
        <v>476.6186</v>
      </c>
      <c r="D566" s="0" t="n">
        <v>414.4465</v>
      </c>
    </row>
    <row r="567" customFormat="false" ht="12.75" hidden="false" customHeight="false" outlineLevel="0" collapsed="false">
      <c r="A567" s="0" t="n">
        <f aca="false">B567-'Test Facts'!$B$1</f>
        <v>521.5918</v>
      </c>
      <c r="B567" s="0" t="n">
        <v>564.5918</v>
      </c>
      <c r="C567" s="0" t="n">
        <v>476.8715</v>
      </c>
      <c r="D567" s="0" t="n">
        <v>414.7157</v>
      </c>
    </row>
    <row r="568" customFormat="false" ht="12.75" hidden="false" customHeight="false" outlineLevel="0" collapsed="false">
      <c r="A568" s="0" t="n">
        <f aca="false">B568-'Test Facts'!$B$1</f>
        <v>522.5833</v>
      </c>
      <c r="B568" s="0" t="n">
        <v>565.5833</v>
      </c>
      <c r="C568" s="0" t="n">
        <v>477.0375</v>
      </c>
      <c r="D568" s="0" t="n">
        <v>414.827</v>
      </c>
    </row>
    <row r="569" customFormat="false" ht="12.75" hidden="false" customHeight="false" outlineLevel="0" collapsed="false">
      <c r="A569" s="0" t="n">
        <f aca="false">B569-'Test Facts'!$B$1</f>
        <v>523.5847</v>
      </c>
      <c r="B569" s="0" t="n">
        <v>566.5847</v>
      </c>
      <c r="C569" s="0" t="n">
        <v>477.0831</v>
      </c>
      <c r="D569" s="0" t="n">
        <v>415.1367</v>
      </c>
    </row>
    <row r="570" customFormat="false" ht="12.75" hidden="false" customHeight="false" outlineLevel="0" collapsed="false">
      <c r="A570" s="0" t="n">
        <f aca="false">B570-'Test Facts'!$B$1</f>
        <v>524.5861</v>
      </c>
      <c r="B570" s="0" t="n">
        <v>567.5861</v>
      </c>
      <c r="C570" s="0" t="n">
        <v>477.1053</v>
      </c>
      <c r="D570" s="0" t="n">
        <v>415.3622</v>
      </c>
    </row>
    <row r="571" customFormat="false" ht="12.75" hidden="false" customHeight="false" outlineLevel="0" collapsed="false">
      <c r="A571" s="0" t="n">
        <f aca="false">B571-'Test Facts'!$B$1</f>
        <v>525.5876</v>
      </c>
      <c r="B571" s="0" t="n">
        <v>568.5876</v>
      </c>
      <c r="C571" s="0" t="n">
        <v>477.0908</v>
      </c>
      <c r="D571" s="0" t="n">
        <v>415.5881</v>
      </c>
    </row>
    <row r="572" customFormat="false" ht="12.75" hidden="false" customHeight="false" outlineLevel="0" collapsed="false">
      <c r="A572" s="0" t="n">
        <f aca="false">B572-'Test Facts'!$B$1</f>
        <v>526.589</v>
      </c>
      <c r="B572" s="0" t="n">
        <v>569.589</v>
      </c>
      <c r="C572" s="0" t="n">
        <v>477.2277</v>
      </c>
      <c r="D572" s="0" t="n">
        <v>415.757</v>
      </c>
    </row>
    <row r="573" customFormat="false" ht="12.75" hidden="false" customHeight="false" outlineLevel="0" collapsed="false">
      <c r="A573" s="0" t="n">
        <f aca="false">B573-'Test Facts'!$B$1</f>
        <v>527.5905</v>
      </c>
      <c r="B573" s="0" t="n">
        <v>570.5905</v>
      </c>
      <c r="C573" s="0" t="n">
        <v>477.3336</v>
      </c>
      <c r="D573" s="0" t="n">
        <v>416.0111</v>
      </c>
    </row>
    <row r="574" customFormat="false" ht="12.75" hidden="false" customHeight="false" outlineLevel="0" collapsed="false">
      <c r="A574" s="0" t="n">
        <f aca="false">B574-'Test Facts'!$B$1</f>
        <v>528.5819</v>
      </c>
      <c r="B574" s="0" t="n">
        <v>571.5819</v>
      </c>
      <c r="C574" s="0" t="n">
        <v>477.407</v>
      </c>
      <c r="D574" s="0" t="n">
        <v>416.2582</v>
      </c>
    </row>
    <row r="575" customFormat="false" ht="12.75" hidden="false" customHeight="false" outlineLevel="0" collapsed="false">
      <c r="A575" s="0" t="n">
        <f aca="false">B575-'Test Facts'!$B$1</f>
        <v>529.5833</v>
      </c>
      <c r="B575" s="0" t="n">
        <v>572.5833</v>
      </c>
      <c r="C575" s="0" t="n">
        <v>477.3778</v>
      </c>
      <c r="D575" s="0" t="n">
        <v>416.4838</v>
      </c>
    </row>
    <row r="576" customFormat="false" ht="12.75" hidden="false" customHeight="false" outlineLevel="0" collapsed="false">
      <c r="A576" s="0" t="n">
        <f aca="false">B576-'Test Facts'!$B$1</f>
        <v>530.5848</v>
      </c>
      <c r="B576" s="0" t="n">
        <v>573.5848</v>
      </c>
      <c r="C576" s="0" t="n">
        <v>477.4916</v>
      </c>
      <c r="D576" s="0" t="n">
        <v>416.7689</v>
      </c>
    </row>
    <row r="577" customFormat="false" ht="12.75" hidden="false" customHeight="false" outlineLevel="0" collapsed="false">
      <c r="A577" s="0" t="n">
        <f aca="false">B577-'Test Facts'!$B$1</f>
        <v>531.5862</v>
      </c>
      <c r="B577" s="0" t="n">
        <v>574.5862</v>
      </c>
      <c r="C577" s="0" t="n">
        <v>477.5899</v>
      </c>
      <c r="D577" s="0" t="n">
        <v>417.0306</v>
      </c>
    </row>
    <row r="578" customFormat="false" ht="12.75" hidden="false" customHeight="false" outlineLevel="0" collapsed="false">
      <c r="A578" s="0" t="n">
        <f aca="false">B578-'Test Facts'!$B$1</f>
        <v>532.5877</v>
      </c>
      <c r="B578" s="0" t="n">
        <v>575.5877</v>
      </c>
      <c r="C578" s="0" t="n">
        <v>477.5467</v>
      </c>
      <c r="D578" s="0" t="n">
        <v>417.2005</v>
      </c>
    </row>
    <row r="579" customFormat="false" ht="12.75" hidden="false" customHeight="false" outlineLevel="0" collapsed="false">
      <c r="A579" s="0" t="n">
        <f aca="false">B579-'Test Facts'!$B$1</f>
        <v>533.5891</v>
      </c>
      <c r="B579" s="0" t="n">
        <v>576.5891</v>
      </c>
      <c r="C579" s="0" t="n">
        <v>477.4041</v>
      </c>
      <c r="D579" s="0" t="n">
        <v>417.361</v>
      </c>
    </row>
    <row r="580" customFormat="false" ht="12.75" hidden="false" customHeight="false" outlineLevel="0" collapsed="false">
      <c r="A580" s="0" t="n">
        <f aca="false">B580-'Test Facts'!$B$1</f>
        <v>534.5905</v>
      </c>
      <c r="B580" s="0" t="n">
        <v>577.5905</v>
      </c>
      <c r="C580" s="0" t="n">
        <v>477.1839</v>
      </c>
      <c r="D580" s="0" t="n">
        <v>417.4954</v>
      </c>
    </row>
    <row r="581" customFormat="false" ht="12.75" hidden="false" customHeight="false" outlineLevel="0" collapsed="false">
      <c r="A581" s="0" t="n">
        <f aca="false">B581-'Test Facts'!$B$1</f>
        <v>535.582</v>
      </c>
      <c r="B581" s="0" t="n">
        <v>578.582</v>
      </c>
      <c r="C581" s="0" t="n">
        <v>476.9636</v>
      </c>
      <c r="D581" s="0" t="n">
        <v>417.7759</v>
      </c>
    </row>
    <row r="582" customFormat="false" ht="12.75" hidden="false" customHeight="false" outlineLevel="0" collapsed="false">
      <c r="A582" s="0" t="n">
        <f aca="false">B582-'Test Facts'!$B$1</f>
        <v>536.5934</v>
      </c>
      <c r="B582" s="0" t="n">
        <v>579.5934</v>
      </c>
      <c r="C582" s="0" t="n">
        <v>476.8168</v>
      </c>
      <c r="D582" s="0" t="n">
        <v>418.0133</v>
      </c>
    </row>
    <row r="583" customFormat="false" ht="12.75" hidden="false" customHeight="false" outlineLevel="0" collapsed="false">
      <c r="A583" s="0" t="n">
        <f aca="false">B583-'Test Facts'!$B$1</f>
        <v>537.5848</v>
      </c>
      <c r="B583" s="0" t="n">
        <v>580.5848</v>
      </c>
      <c r="C583" s="0" t="n">
        <v>476.6527</v>
      </c>
      <c r="D583" s="0" t="n">
        <v>418.2263</v>
      </c>
    </row>
    <row r="584" customFormat="false" ht="12.75" hidden="false" customHeight="false" outlineLevel="0" collapsed="false">
      <c r="A584" s="0" t="n">
        <f aca="false">B584-'Test Facts'!$B$1</f>
        <v>538.5863</v>
      </c>
      <c r="B584" s="0" t="n">
        <v>581.5863</v>
      </c>
      <c r="C584" s="0" t="n">
        <v>476.6154</v>
      </c>
      <c r="D584" s="0" t="n">
        <v>418.2102</v>
      </c>
    </row>
    <row r="585" customFormat="false" ht="12.75" hidden="false" customHeight="false" outlineLevel="0" collapsed="false">
      <c r="A585" s="0" t="n">
        <f aca="false">B585-'Test Facts'!$B$1</f>
        <v>539.5877</v>
      </c>
      <c r="B585" s="0" t="n">
        <v>582.5877</v>
      </c>
      <c r="C585" s="0" t="n">
        <v>476.5825</v>
      </c>
      <c r="D585" s="0" t="n">
        <v>418.3206</v>
      </c>
    </row>
    <row r="586" customFormat="false" ht="12.75" hidden="false" customHeight="false" outlineLevel="0" collapsed="false">
      <c r="A586" s="0" t="n">
        <f aca="false">B586-'Test Facts'!$B$1</f>
        <v>540.5892</v>
      </c>
      <c r="B586" s="0" t="n">
        <v>583.5892</v>
      </c>
      <c r="C586" s="0" t="n">
        <v>476.5305</v>
      </c>
      <c r="D586" s="0" t="n">
        <v>418.462</v>
      </c>
    </row>
    <row r="587" customFormat="false" ht="12.75" hidden="false" customHeight="false" outlineLevel="0" collapsed="false">
      <c r="A587" s="0" t="n">
        <f aca="false">B587-'Test Facts'!$B$1</f>
        <v>541.5906</v>
      </c>
      <c r="B587" s="0" t="n">
        <v>584.5906</v>
      </c>
      <c r="C587" s="0" t="n">
        <v>476.4539</v>
      </c>
      <c r="D587" s="0" t="n">
        <v>418.8552</v>
      </c>
    </row>
    <row r="588" customFormat="false" ht="12.75" hidden="false" customHeight="false" outlineLevel="0" collapsed="false">
      <c r="A588" s="0" t="n">
        <f aca="false">B588-'Test Facts'!$B$1</f>
        <v>542.582</v>
      </c>
      <c r="B588" s="0" t="n">
        <v>585.582</v>
      </c>
      <c r="C588" s="0" t="n">
        <v>476.3856</v>
      </c>
      <c r="D588" s="0" t="n">
        <v>419.0124</v>
      </c>
    </row>
    <row r="589" customFormat="false" ht="12.75" hidden="false" customHeight="false" outlineLevel="0" collapsed="false">
      <c r="A589" s="0" t="n">
        <f aca="false">B589-'Test Facts'!$B$1</f>
        <v>543.5835</v>
      </c>
      <c r="B589" s="0" t="n">
        <v>586.5835</v>
      </c>
      <c r="C589" s="0" t="n">
        <v>476.4879</v>
      </c>
      <c r="D589" s="0" t="n">
        <v>419.2622</v>
      </c>
    </row>
    <row r="590" customFormat="false" ht="12.75" hidden="false" customHeight="false" outlineLevel="0" collapsed="false">
      <c r="A590" s="0" t="n">
        <f aca="false">B590-'Test Facts'!$B$1</f>
        <v>544.5849</v>
      </c>
      <c r="B590" s="0" t="n">
        <v>587.5849</v>
      </c>
      <c r="C590" s="0" t="n">
        <v>476.7399</v>
      </c>
      <c r="D590" s="0" t="n">
        <v>419.5302</v>
      </c>
    </row>
    <row r="591" customFormat="false" ht="12.75" hidden="false" customHeight="false" outlineLevel="0" collapsed="false">
      <c r="A591" s="0" t="n">
        <f aca="false">B591-'Test Facts'!$B$1</f>
        <v>545.5863</v>
      </c>
      <c r="B591" s="0" t="n">
        <v>588.5863</v>
      </c>
      <c r="C591" s="0" t="n">
        <v>477.01</v>
      </c>
      <c r="D591" s="0" t="n">
        <v>419.7137</v>
      </c>
    </row>
    <row r="592" customFormat="false" ht="12.75" hidden="false" customHeight="false" outlineLevel="0" collapsed="false">
      <c r="A592" s="0" t="n">
        <f aca="false">B592-'Test Facts'!$B$1</f>
        <v>546.5878</v>
      </c>
      <c r="B592" s="0" t="n">
        <v>589.5878</v>
      </c>
      <c r="C592" s="0" t="n">
        <v>477.2315</v>
      </c>
      <c r="D592" s="0" t="n">
        <v>419.7184</v>
      </c>
    </row>
    <row r="593" customFormat="false" ht="12.75" hidden="false" customHeight="false" outlineLevel="0" collapsed="false">
      <c r="A593" s="0" t="n">
        <f aca="false">B593-'Test Facts'!$B$1</f>
        <v>547.5892</v>
      </c>
      <c r="B593" s="0" t="n">
        <v>590.5892</v>
      </c>
      <c r="C593" s="0" t="n">
        <v>477.5607</v>
      </c>
      <c r="D593" s="0" t="n">
        <v>419.7112</v>
      </c>
    </row>
    <row r="594" customFormat="false" ht="12.75" hidden="false" customHeight="false" outlineLevel="0" collapsed="false">
      <c r="A594" s="0" t="n">
        <f aca="false">B594-'Test Facts'!$B$1</f>
        <v>548.5907</v>
      </c>
      <c r="B594" s="0" t="n">
        <v>591.5907</v>
      </c>
      <c r="C594" s="0" t="n">
        <v>477.7728</v>
      </c>
      <c r="D594" s="0" t="n">
        <v>419.98</v>
      </c>
    </row>
    <row r="595" customFormat="false" ht="12.75" hidden="false" customHeight="false" outlineLevel="0" collapsed="false">
      <c r="A595" s="0" t="n">
        <f aca="false">B595-'Test Facts'!$B$1</f>
        <v>549.5921</v>
      </c>
      <c r="B595" s="0" t="n">
        <v>592.5921</v>
      </c>
      <c r="C595" s="0" t="n">
        <v>477.7245</v>
      </c>
      <c r="D595" s="0" t="n">
        <v>420.3292</v>
      </c>
    </row>
    <row r="596" customFormat="false" ht="12.75" hidden="false" customHeight="false" outlineLevel="0" collapsed="false">
      <c r="A596" s="0" t="n">
        <f aca="false">B596-'Test Facts'!$B$1</f>
        <v>550.5835</v>
      </c>
      <c r="B596" s="0" t="n">
        <v>593.5835</v>
      </c>
      <c r="C596" s="0" t="n">
        <v>477.8662</v>
      </c>
      <c r="D596" s="0" t="n">
        <v>420.5904</v>
      </c>
    </row>
    <row r="597" customFormat="false" ht="12.75" hidden="false" customHeight="false" outlineLevel="0" collapsed="false">
      <c r="A597" s="0" t="n">
        <f aca="false">B597-'Test Facts'!$B$1</f>
        <v>551.585</v>
      </c>
      <c r="B597" s="0" t="n">
        <v>594.585</v>
      </c>
      <c r="C597" s="0" t="n">
        <v>477.8336</v>
      </c>
      <c r="D597" s="0" t="n">
        <v>420.8151</v>
      </c>
    </row>
    <row r="598" customFormat="false" ht="12.75" hidden="false" customHeight="false" outlineLevel="0" collapsed="false">
      <c r="A598" s="0" t="n">
        <f aca="false">B598-'Test Facts'!$B$1</f>
        <v>552.5864</v>
      </c>
      <c r="B598" s="0" t="n">
        <v>595.5864</v>
      </c>
      <c r="C598" s="0" t="n">
        <v>477.7754</v>
      </c>
      <c r="D598" s="0" t="n">
        <v>420.8952</v>
      </c>
    </row>
    <row r="599" customFormat="false" ht="12.75" hidden="false" customHeight="false" outlineLevel="0" collapsed="false">
      <c r="A599" s="0" t="n">
        <f aca="false">B599-'Test Facts'!$B$1</f>
        <v>553.5879</v>
      </c>
      <c r="B599" s="0" t="n">
        <v>596.5879</v>
      </c>
      <c r="C599" s="0" t="n">
        <v>477.6624</v>
      </c>
      <c r="D599" s="0" t="n">
        <v>421.016</v>
      </c>
    </row>
    <row r="600" customFormat="false" ht="12.75" hidden="false" customHeight="false" outlineLevel="0" collapsed="false">
      <c r="A600" s="0" t="n">
        <f aca="false">B600-'Test Facts'!$B$1</f>
        <v>554.5893</v>
      </c>
      <c r="B600" s="0" t="n">
        <v>597.5893</v>
      </c>
      <c r="C600" s="0" t="n">
        <v>477.7291</v>
      </c>
      <c r="D600" s="0" t="n">
        <v>421.0884</v>
      </c>
    </row>
    <row r="601" customFormat="false" ht="12.75" hidden="false" customHeight="false" outlineLevel="0" collapsed="false">
      <c r="A601" s="0" t="n">
        <f aca="false">B601-'Test Facts'!$B$1</f>
        <v>555.5907</v>
      </c>
      <c r="B601" s="0" t="n">
        <v>598.5907</v>
      </c>
      <c r="C601" s="0" t="n">
        <v>477.9626</v>
      </c>
      <c r="D601" s="0" t="n">
        <v>421.0173</v>
      </c>
    </row>
    <row r="602" customFormat="false" ht="12.75" hidden="false" customHeight="false" outlineLevel="0" collapsed="false">
      <c r="A602" s="0" t="n">
        <f aca="false">B602-'Test Facts'!$B$1</f>
        <v>556.5822</v>
      </c>
      <c r="B602" s="0" t="n">
        <v>599.5822</v>
      </c>
      <c r="C602" s="0" t="n">
        <v>478.0964</v>
      </c>
      <c r="D602" s="0" t="n">
        <v>421.1991</v>
      </c>
    </row>
    <row r="603" customFormat="false" ht="12.75" hidden="false" customHeight="false" outlineLevel="0" collapsed="false">
      <c r="A603" s="0" t="n">
        <f aca="false">B603-'Test Facts'!$B$1</f>
        <v>557.5836</v>
      </c>
      <c r="B603" s="0" t="n">
        <v>600.5836</v>
      </c>
      <c r="C603" s="0" t="n">
        <v>477.9473</v>
      </c>
      <c r="D603" s="0" t="n">
        <v>421.428</v>
      </c>
    </row>
    <row r="604" customFormat="false" ht="12.75" hidden="false" customHeight="false" outlineLevel="0" collapsed="false">
      <c r="A604" s="0" t="n">
        <f aca="false">B604-'Test Facts'!$B$1</f>
        <v>558.585</v>
      </c>
      <c r="B604" s="0" t="n">
        <v>601.585</v>
      </c>
      <c r="C604" s="0" t="n">
        <v>477.7035</v>
      </c>
      <c r="D604" s="0" t="n">
        <v>421.6374</v>
      </c>
    </row>
    <row r="605" customFormat="false" ht="12.75" hidden="false" customHeight="false" outlineLevel="0" collapsed="false">
      <c r="A605" s="0" t="n">
        <f aca="false">B605-'Test Facts'!$B$1</f>
        <v>559.5865</v>
      </c>
      <c r="B605" s="0" t="n">
        <v>602.5865</v>
      </c>
      <c r="C605" s="0" t="n">
        <v>477.6987</v>
      </c>
      <c r="D605" s="0" t="n">
        <v>421.8556</v>
      </c>
    </row>
    <row r="606" customFormat="false" ht="12.75" hidden="false" customHeight="false" outlineLevel="0" collapsed="false">
      <c r="A606" s="0" t="n">
        <f aca="false">B606-'Test Facts'!$B$1</f>
        <v>560.5879</v>
      </c>
      <c r="B606" s="0" t="n">
        <v>603.5879</v>
      </c>
      <c r="C606" s="0" t="n">
        <v>477.64</v>
      </c>
      <c r="D606" s="0" t="n">
        <v>422.1509</v>
      </c>
    </row>
    <row r="607" customFormat="false" ht="12.75" hidden="false" customHeight="false" outlineLevel="0" collapsed="false">
      <c r="A607" s="0" t="n">
        <f aca="false">B607-'Test Facts'!$B$1</f>
        <v>561.5894</v>
      </c>
      <c r="B607" s="0" t="n">
        <v>604.5894</v>
      </c>
      <c r="C607" s="0" t="n">
        <v>477.5456</v>
      </c>
      <c r="D607" s="0" t="n">
        <v>422.2881</v>
      </c>
    </row>
    <row r="608" customFormat="false" ht="12.75" hidden="false" customHeight="false" outlineLevel="0" collapsed="false">
      <c r="A608" s="0" t="n">
        <f aca="false">B608-'Test Facts'!$B$1</f>
        <v>562.5908</v>
      </c>
      <c r="B608" s="0" t="n">
        <v>605.5908</v>
      </c>
      <c r="C608" s="0" t="n">
        <v>477.5409</v>
      </c>
      <c r="D608" s="0" t="n">
        <v>422.5667</v>
      </c>
    </row>
    <row r="609" customFormat="false" ht="12.75" hidden="false" customHeight="false" outlineLevel="0" collapsed="false">
      <c r="A609" s="0" t="n">
        <f aca="false">B609-'Test Facts'!$B$1</f>
        <v>563.5922</v>
      </c>
      <c r="B609" s="0" t="n">
        <v>606.5922</v>
      </c>
      <c r="C609" s="0" t="n">
        <v>477.4375</v>
      </c>
      <c r="D609" s="0" t="n">
        <v>422.5853</v>
      </c>
    </row>
    <row r="610" customFormat="false" ht="12.75" hidden="false" customHeight="false" outlineLevel="0" collapsed="false">
      <c r="A610" s="0" t="n">
        <f aca="false">B610-'Test Facts'!$B$1</f>
        <v>564.5837</v>
      </c>
      <c r="B610" s="0" t="n">
        <v>607.5837</v>
      </c>
      <c r="C610" s="0" t="n">
        <v>477.3411</v>
      </c>
      <c r="D610" s="0" t="n">
        <v>422.6742</v>
      </c>
    </row>
    <row r="611" customFormat="false" ht="12.75" hidden="false" customHeight="false" outlineLevel="0" collapsed="false">
      <c r="A611" s="0" t="n">
        <f aca="false">B611-'Test Facts'!$B$1</f>
        <v>565.5851</v>
      </c>
      <c r="B611" s="0" t="n">
        <v>608.5851</v>
      </c>
      <c r="C611" s="0" t="n">
        <v>477.3147</v>
      </c>
      <c r="D611" s="0" t="n">
        <v>422.7981</v>
      </c>
    </row>
    <row r="612" customFormat="false" ht="12.75" hidden="false" customHeight="false" outlineLevel="0" collapsed="false">
      <c r="A612" s="0" t="n">
        <f aca="false">B612-'Test Facts'!$B$1</f>
        <v>566.5865</v>
      </c>
      <c r="B612" s="0" t="n">
        <v>609.5865</v>
      </c>
      <c r="C612" s="0" t="n">
        <v>477.1418</v>
      </c>
      <c r="D612" s="0" t="n">
        <v>422.8014</v>
      </c>
    </row>
    <row r="613" customFormat="false" ht="12.75" hidden="false" customHeight="false" outlineLevel="0" collapsed="false">
      <c r="A613" s="0" t="n">
        <f aca="false">B613-'Test Facts'!$B$1</f>
        <v>567.588</v>
      </c>
      <c r="B613" s="0" t="n">
        <v>610.588</v>
      </c>
      <c r="C613" s="0" t="n">
        <v>477.0387</v>
      </c>
      <c r="D613" s="0" t="n">
        <v>422.885</v>
      </c>
    </row>
    <row r="614" customFormat="false" ht="12.75" hidden="false" customHeight="false" outlineLevel="0" collapsed="false">
      <c r="A614" s="0" t="n">
        <f aca="false">B614-'Test Facts'!$B$1</f>
        <v>568.5894</v>
      </c>
      <c r="B614" s="0" t="n">
        <v>611.5894</v>
      </c>
      <c r="C614" s="0" t="n">
        <v>476.8184</v>
      </c>
      <c r="D614" s="0" t="n">
        <v>422.7306</v>
      </c>
    </row>
    <row r="615" customFormat="false" ht="12.75" hidden="false" customHeight="false" outlineLevel="0" collapsed="false">
      <c r="A615" s="0" t="n">
        <f aca="false">B615-'Test Facts'!$B$1</f>
        <v>569.5909</v>
      </c>
      <c r="B615" s="0" t="n">
        <v>612.5909</v>
      </c>
      <c r="C615" s="0" t="n">
        <v>476.7188</v>
      </c>
      <c r="D615" s="0" t="n">
        <v>422.7487</v>
      </c>
    </row>
    <row r="616" customFormat="false" ht="12.75" hidden="false" customHeight="false" outlineLevel="0" collapsed="false">
      <c r="A616" s="0" t="n">
        <f aca="false">B616-'Test Facts'!$B$1</f>
        <v>570.5923</v>
      </c>
      <c r="B616" s="0" t="n">
        <v>613.5923</v>
      </c>
      <c r="C616" s="0" t="n">
        <v>476.7507</v>
      </c>
      <c r="D616" s="0" t="n">
        <v>422.7675</v>
      </c>
    </row>
    <row r="617" customFormat="false" ht="12.75" hidden="false" customHeight="false" outlineLevel="0" collapsed="false">
      <c r="A617" s="0" t="n">
        <f aca="false">B617-'Test Facts'!$B$1</f>
        <v>571.5837</v>
      </c>
      <c r="B617" s="0" t="n">
        <v>614.5837</v>
      </c>
      <c r="C617" s="0" t="n">
        <v>476.9121</v>
      </c>
      <c r="D617" s="0" t="n">
        <v>422.4362</v>
      </c>
    </row>
    <row r="618" customFormat="false" ht="12.75" hidden="false" customHeight="false" outlineLevel="0" collapsed="false">
      <c r="A618" s="0" t="n">
        <f aca="false">B618-'Test Facts'!$B$1</f>
        <v>572.5852</v>
      </c>
      <c r="B618" s="0" t="n">
        <v>615.5852</v>
      </c>
      <c r="C618" s="0" t="n">
        <v>477.0044</v>
      </c>
      <c r="D618" s="0" t="n">
        <v>422.0893</v>
      </c>
    </row>
    <row r="619" customFormat="false" ht="12.75" hidden="false" customHeight="false" outlineLevel="0" collapsed="false">
      <c r="A619" s="0" t="n">
        <f aca="false">B619-'Test Facts'!$B$1</f>
        <v>573.5866</v>
      </c>
      <c r="B619" s="0" t="n">
        <v>616.5866</v>
      </c>
      <c r="C619" s="0" t="n">
        <v>476.9454</v>
      </c>
      <c r="D619" s="0" t="n">
        <v>421.8345</v>
      </c>
    </row>
    <row r="620" customFormat="false" ht="12.75" hidden="false" customHeight="false" outlineLevel="0" collapsed="false">
      <c r="A620" s="0" t="n">
        <f aca="false">B620-'Test Facts'!$B$1</f>
        <v>574.588</v>
      </c>
      <c r="B620" s="0" t="n">
        <v>617.588</v>
      </c>
      <c r="C620" s="0" t="n">
        <v>477.0323</v>
      </c>
      <c r="D620" s="0" t="n">
        <v>422.0852</v>
      </c>
    </row>
    <row r="621" customFormat="false" ht="12.75" hidden="false" customHeight="false" outlineLevel="0" collapsed="false">
      <c r="A621" s="0" t="n">
        <f aca="false">B621-'Test Facts'!$B$1</f>
        <v>575.5895</v>
      </c>
      <c r="B621" s="0" t="n">
        <v>618.5895</v>
      </c>
      <c r="C621" s="0" t="n">
        <v>477.184</v>
      </c>
      <c r="D621" s="0" t="n">
        <v>422.3145</v>
      </c>
    </row>
    <row r="622" customFormat="false" ht="12.75" hidden="false" customHeight="false" outlineLevel="0" collapsed="false">
      <c r="A622" s="0" t="n">
        <f aca="false">B622-'Test Facts'!$B$1</f>
        <v>576.5909</v>
      </c>
      <c r="B622" s="0" t="n">
        <v>619.5909</v>
      </c>
      <c r="C622" s="0" t="n">
        <v>477.3516</v>
      </c>
      <c r="D622" s="0" t="n">
        <v>421.826</v>
      </c>
    </row>
    <row r="623" customFormat="false" ht="12.75" hidden="false" customHeight="false" outlineLevel="0" collapsed="false">
      <c r="A623" s="0" t="n">
        <f aca="false">B623-'Test Facts'!$B$1</f>
        <v>577.5924</v>
      </c>
      <c r="B623" s="0" t="n">
        <v>620.5924</v>
      </c>
      <c r="C623" s="0" t="n">
        <v>477.343</v>
      </c>
      <c r="D623" s="0" t="n">
        <v>421.529</v>
      </c>
    </row>
    <row r="624" customFormat="false" ht="12.75" hidden="false" customHeight="false" outlineLevel="0" collapsed="false">
      <c r="A624" s="0" t="n">
        <f aca="false">B624-'Test Facts'!$B$1</f>
        <v>578.5838</v>
      </c>
      <c r="B624" s="0" t="n">
        <v>621.5838</v>
      </c>
      <c r="C624" s="0" t="n">
        <v>477.1269</v>
      </c>
      <c r="D624" s="0" t="n">
        <v>421.6387</v>
      </c>
    </row>
    <row r="625" customFormat="false" ht="12.75" hidden="false" customHeight="false" outlineLevel="0" collapsed="false">
      <c r="A625" s="0" t="n">
        <f aca="false">B625-'Test Facts'!$B$1</f>
        <v>579.5852</v>
      </c>
      <c r="B625" s="0" t="n">
        <v>622.5852</v>
      </c>
      <c r="C625" s="0" t="n">
        <v>476.8808</v>
      </c>
      <c r="D625" s="0" t="n">
        <v>421.5845</v>
      </c>
    </row>
    <row r="626" customFormat="false" ht="12.75" hidden="false" customHeight="false" outlineLevel="0" collapsed="false">
      <c r="A626" s="0" t="n">
        <f aca="false">B626-'Test Facts'!$B$1</f>
        <v>580.5867</v>
      </c>
      <c r="B626" s="0" t="n">
        <v>623.5867</v>
      </c>
      <c r="C626" s="0" t="n">
        <v>476.7591</v>
      </c>
      <c r="D626" s="0" t="n">
        <v>422.1534</v>
      </c>
    </row>
    <row r="627" customFormat="false" ht="12.75" hidden="false" customHeight="false" outlineLevel="0" collapsed="false">
      <c r="A627" s="0" t="n">
        <f aca="false">B627-'Test Facts'!$B$1</f>
        <v>581.5881</v>
      </c>
      <c r="B627" s="0" t="n">
        <v>624.5881</v>
      </c>
      <c r="C627" s="0" t="n">
        <v>476.7809</v>
      </c>
      <c r="D627" s="0" t="n">
        <v>422.3016</v>
      </c>
    </row>
    <row r="628" customFormat="false" ht="12.75" hidden="false" customHeight="false" outlineLevel="0" collapsed="false">
      <c r="A628" s="0" t="n">
        <f aca="false">B628-'Test Facts'!$B$1</f>
        <v>582.5896</v>
      </c>
      <c r="B628" s="0" t="n">
        <v>625.5896</v>
      </c>
      <c r="C628" s="0" t="n">
        <v>476.8616</v>
      </c>
      <c r="D628" s="0" t="n">
        <v>422.7651</v>
      </c>
    </row>
    <row r="629" customFormat="false" ht="12.75" hidden="false" customHeight="false" outlineLevel="0" collapsed="false">
      <c r="A629" s="0" t="n">
        <f aca="false">B629-'Test Facts'!$B$1</f>
        <v>583.591</v>
      </c>
      <c r="B629" s="0" t="n">
        <v>626.591</v>
      </c>
      <c r="C629" s="0" t="n">
        <v>477.0059</v>
      </c>
      <c r="D629" s="0" t="n">
        <v>423.1006</v>
      </c>
    </row>
    <row r="630" customFormat="false" ht="12.75" hidden="false" customHeight="false" outlineLevel="0" collapsed="false">
      <c r="A630" s="0" t="n">
        <f aca="false">B630-'Test Facts'!$B$1</f>
        <v>584.5824</v>
      </c>
      <c r="B630" s="0" t="n">
        <v>627.5824</v>
      </c>
      <c r="C630" s="0" t="n">
        <v>477.1102</v>
      </c>
      <c r="D630" s="0" t="n">
        <v>423.5367</v>
      </c>
    </row>
    <row r="631" customFormat="false" ht="12.75" hidden="false" customHeight="false" outlineLevel="0" collapsed="false">
      <c r="A631" s="0" t="n">
        <f aca="false">B631-'Test Facts'!$B$1</f>
        <v>585.5839</v>
      </c>
      <c r="B631" s="0" t="n">
        <v>628.5839</v>
      </c>
      <c r="C631" s="0" t="n">
        <v>477.1468</v>
      </c>
      <c r="D631" s="0" t="n">
        <v>423.9943</v>
      </c>
    </row>
    <row r="632" customFormat="false" ht="12.75" hidden="false" customHeight="false" outlineLevel="0" collapsed="false">
      <c r="A632" s="0" t="n">
        <f aca="false">B632-'Test Facts'!$B$1</f>
        <v>586.5853</v>
      </c>
      <c r="B632" s="0" t="n">
        <v>629.5853</v>
      </c>
      <c r="C632" s="0" t="n">
        <v>477.1428</v>
      </c>
      <c r="D632" s="0" t="n">
        <v>423.8672</v>
      </c>
    </row>
    <row r="633" customFormat="false" ht="12.75" hidden="false" customHeight="false" outlineLevel="0" collapsed="false">
      <c r="A633" s="0" t="n">
        <f aca="false">B633-'Test Facts'!$B$1</f>
        <v>587.5867</v>
      </c>
      <c r="B633" s="0" t="n">
        <v>630.5867</v>
      </c>
      <c r="C633" s="0" t="n">
        <v>477.1375</v>
      </c>
      <c r="D633" s="0" t="n">
        <v>423.876</v>
      </c>
    </row>
    <row r="634" customFormat="false" ht="12.75" hidden="false" customHeight="false" outlineLevel="0" collapsed="false">
      <c r="A634" s="0" t="n">
        <f aca="false">B634-'Test Facts'!$B$1</f>
        <v>588.5882</v>
      </c>
      <c r="B634" s="0" t="n">
        <v>631.5882</v>
      </c>
      <c r="C634" s="0" t="n">
        <v>477.1759</v>
      </c>
      <c r="D634" s="0" t="n">
        <v>424.3775</v>
      </c>
    </row>
    <row r="635" customFormat="false" ht="12.75" hidden="false" customHeight="false" outlineLevel="0" collapsed="false">
      <c r="A635" s="0" t="n">
        <f aca="false">B635-'Test Facts'!$B$1</f>
        <v>589.5896</v>
      </c>
      <c r="B635" s="0" t="n">
        <v>632.5896</v>
      </c>
      <c r="C635" s="0" t="n">
        <v>477.2612</v>
      </c>
      <c r="D635" s="0" t="n">
        <v>424.8603</v>
      </c>
    </row>
    <row r="636" customFormat="false" ht="12.75" hidden="false" customHeight="false" outlineLevel="0" collapsed="false">
      <c r="A636" s="0" t="n">
        <f aca="false">B636-'Test Facts'!$B$1</f>
        <v>590.5911</v>
      </c>
      <c r="B636" s="0" t="n">
        <v>633.5911</v>
      </c>
      <c r="C636" s="0" t="n">
        <v>477.228</v>
      </c>
      <c r="D636" s="0" t="n">
        <v>425.1696</v>
      </c>
    </row>
    <row r="637" customFormat="false" ht="12.75" hidden="false" customHeight="false" outlineLevel="0" collapsed="false">
      <c r="A637" s="0" t="n">
        <f aca="false">B637-'Test Facts'!$B$1</f>
        <v>591.5825</v>
      </c>
      <c r="B637" s="0" t="n">
        <v>634.5825</v>
      </c>
      <c r="C637" s="0" t="n">
        <v>477.1954</v>
      </c>
      <c r="D637" s="0" t="n">
        <v>425.1607</v>
      </c>
    </row>
    <row r="638" customFormat="false" ht="12.75" hidden="false" customHeight="false" outlineLevel="0" collapsed="false">
      <c r="A638" s="0" t="n">
        <f aca="false">B638-'Test Facts'!$B$1</f>
        <v>592.5839</v>
      </c>
      <c r="B638" s="0" t="n">
        <v>635.5839</v>
      </c>
      <c r="C638" s="0" t="n">
        <v>477.2097</v>
      </c>
      <c r="D638" s="0" t="n">
        <v>425.3397</v>
      </c>
    </row>
    <row r="639" customFormat="false" ht="12.75" hidden="false" customHeight="false" outlineLevel="0" collapsed="false">
      <c r="A639" s="0" t="n">
        <f aca="false">B639-'Test Facts'!$B$1</f>
        <v>593.5854</v>
      </c>
      <c r="B639" s="0" t="n">
        <v>636.5854</v>
      </c>
      <c r="C639" s="0" t="n">
        <v>477.1506</v>
      </c>
      <c r="D639" s="0" t="n">
        <v>425.1263</v>
      </c>
    </row>
    <row r="640" customFormat="false" ht="12.75" hidden="false" customHeight="false" outlineLevel="0" collapsed="false">
      <c r="A640" s="0" t="n">
        <f aca="false">B640-'Test Facts'!$B$1</f>
        <v>594.5868</v>
      </c>
      <c r="B640" s="0" t="n">
        <v>637.5868</v>
      </c>
      <c r="C640" s="0" t="n">
        <v>477.1728</v>
      </c>
      <c r="D640" s="0" t="n">
        <v>425.0496</v>
      </c>
    </row>
    <row r="641" customFormat="false" ht="12.75" hidden="false" customHeight="false" outlineLevel="0" collapsed="false">
      <c r="A641" s="0" t="n">
        <f aca="false">B641-'Test Facts'!$B$1</f>
        <v>595.5882</v>
      </c>
      <c r="B641" s="0" t="n">
        <v>638.5882</v>
      </c>
      <c r="C641" s="0" t="n">
        <v>477.131</v>
      </c>
      <c r="D641" s="0" t="n">
        <v>425.2449</v>
      </c>
    </row>
    <row r="642" customFormat="false" ht="12.75" hidden="false" customHeight="false" outlineLevel="0" collapsed="false">
      <c r="A642" s="0" t="n">
        <f aca="false">B642-'Test Facts'!$B$1</f>
        <v>596.5897</v>
      </c>
      <c r="B642" s="0" t="n">
        <v>639.5897</v>
      </c>
      <c r="C642" s="0" t="n">
        <v>476.967</v>
      </c>
      <c r="D642" s="0" t="n">
        <v>425.6289</v>
      </c>
    </row>
    <row r="643" customFormat="false" ht="12.75" hidden="false" customHeight="false" outlineLevel="0" collapsed="false">
      <c r="A643" s="0" t="n">
        <f aca="false">B643-'Test Facts'!$B$1</f>
        <v>597.5911</v>
      </c>
      <c r="B643" s="0" t="n">
        <v>640.5911</v>
      </c>
      <c r="C643" s="0" t="n">
        <v>476.6512</v>
      </c>
      <c r="D643" s="0" t="n">
        <v>425.8211</v>
      </c>
    </row>
    <row r="644" customFormat="false" ht="12.75" hidden="false" customHeight="false" outlineLevel="0" collapsed="false">
      <c r="A644" s="0" t="n">
        <f aca="false">B644-'Test Facts'!$B$1</f>
        <v>598.5826</v>
      </c>
      <c r="B644" s="0" t="n">
        <v>641.5826</v>
      </c>
      <c r="C644" s="0" t="n">
        <v>476.3338</v>
      </c>
      <c r="D644" s="0" t="n">
        <v>425.8669</v>
      </c>
    </row>
    <row r="645" customFormat="false" ht="12.75" hidden="false" customHeight="false" outlineLevel="0" collapsed="false">
      <c r="A645" s="0" t="n">
        <f aca="false">B645-'Test Facts'!$B$1</f>
        <v>599.584</v>
      </c>
      <c r="B645" s="0" t="n">
        <v>642.584</v>
      </c>
      <c r="C645" s="0" t="n">
        <v>476.1838</v>
      </c>
      <c r="D645" s="0" t="n">
        <v>425.7538</v>
      </c>
    </row>
    <row r="646" customFormat="false" ht="12.75" hidden="false" customHeight="false" outlineLevel="0" collapsed="false">
      <c r="A646" s="0" t="n">
        <f aca="false">B646-'Test Facts'!$B$1</f>
        <v>600.5854</v>
      </c>
      <c r="B646" s="0" t="n">
        <v>643.5854</v>
      </c>
      <c r="C646" s="0" t="n">
        <v>476.0952</v>
      </c>
      <c r="D646" s="0" t="n">
        <v>425.8944</v>
      </c>
    </row>
    <row r="647" customFormat="false" ht="12.75" hidden="false" customHeight="false" outlineLevel="0" collapsed="false">
      <c r="A647" s="0" t="n">
        <f aca="false">B647-'Test Facts'!$B$1</f>
        <v>601.5869</v>
      </c>
      <c r="B647" s="0" t="n">
        <v>644.5869</v>
      </c>
      <c r="C647" s="0" t="n">
        <v>475.9168</v>
      </c>
      <c r="D647" s="0" t="n">
        <v>426.1336</v>
      </c>
    </row>
    <row r="648" customFormat="false" ht="12.75" hidden="false" customHeight="false" outlineLevel="0" collapsed="false">
      <c r="A648" s="0" t="n">
        <f aca="false">B648-'Test Facts'!$B$1</f>
        <v>602.5883</v>
      </c>
      <c r="B648" s="0" t="n">
        <v>645.5883</v>
      </c>
      <c r="C648" s="0" t="n">
        <v>475.7319</v>
      </c>
      <c r="D648" s="0" t="n">
        <v>426.1474</v>
      </c>
    </row>
    <row r="649" customFormat="false" ht="12.75" hidden="false" customHeight="false" outlineLevel="0" collapsed="false">
      <c r="A649" s="0" t="n">
        <f aca="false">B649-'Test Facts'!$B$1</f>
        <v>603.5898</v>
      </c>
      <c r="B649" s="0" t="n">
        <v>646.5898</v>
      </c>
      <c r="C649" s="0" t="n">
        <v>475.639</v>
      </c>
      <c r="D649" s="0" t="n">
        <v>426.1152</v>
      </c>
    </row>
    <row r="650" customFormat="false" ht="12.75" hidden="false" customHeight="false" outlineLevel="0" collapsed="false">
      <c r="A650" s="0" t="n">
        <f aca="false">B650-'Test Facts'!$B$1</f>
        <v>604.5912</v>
      </c>
      <c r="B650" s="0" t="n">
        <v>647.5912</v>
      </c>
      <c r="C650" s="0" t="n">
        <v>475.6208</v>
      </c>
      <c r="D650" s="0" t="n">
        <v>426.0794</v>
      </c>
    </row>
    <row r="651" customFormat="false" ht="12.75" hidden="false" customHeight="false" outlineLevel="0" collapsed="false">
      <c r="A651" s="0" t="n">
        <f aca="false">B651-'Test Facts'!$B$1</f>
        <v>605.5826</v>
      </c>
      <c r="B651" s="0" t="n">
        <v>648.5826</v>
      </c>
      <c r="C651" s="0" t="n">
        <v>475.6591</v>
      </c>
      <c r="D651" s="0" t="n">
        <v>426.18</v>
      </c>
    </row>
    <row r="652" customFormat="false" ht="12.75" hidden="false" customHeight="false" outlineLevel="0" collapsed="false">
      <c r="A652" s="0" t="n">
        <f aca="false">B652-'Test Facts'!$B$1</f>
        <v>606.5841</v>
      </c>
      <c r="B652" s="0" t="n">
        <v>649.5841</v>
      </c>
      <c r="C652" s="0" t="n">
        <v>475.8618</v>
      </c>
      <c r="D652" s="0" t="n">
        <v>426.4553</v>
      </c>
    </row>
    <row r="653" customFormat="false" ht="12.75" hidden="false" customHeight="false" outlineLevel="0" collapsed="false">
      <c r="A653" s="0" t="n">
        <f aca="false">B653-'Test Facts'!$B$1</f>
        <v>607.5855</v>
      </c>
      <c r="B653" s="0" t="n">
        <v>650.5855</v>
      </c>
      <c r="C653" s="0" t="n">
        <v>475.7917</v>
      </c>
      <c r="D653" s="0" t="n">
        <v>426.5962</v>
      </c>
    </row>
    <row r="654" customFormat="false" ht="12.75" hidden="false" customHeight="false" outlineLevel="0" collapsed="false">
      <c r="A654" s="0" t="n">
        <f aca="false">B654-'Test Facts'!$B$1</f>
        <v>608.5869</v>
      </c>
      <c r="B654" s="0" t="n">
        <v>651.5869</v>
      </c>
      <c r="C654" s="0" t="n">
        <v>475.5888</v>
      </c>
      <c r="D654" s="0" t="n">
        <v>426.6065</v>
      </c>
    </row>
    <row r="655" customFormat="false" ht="12.75" hidden="false" customHeight="false" outlineLevel="0" collapsed="false">
      <c r="A655" s="0" t="n">
        <f aca="false">B655-'Test Facts'!$B$1</f>
        <v>609.5884</v>
      </c>
      <c r="B655" s="0" t="n">
        <v>652.5884</v>
      </c>
      <c r="C655" s="0" t="n">
        <v>475.8559</v>
      </c>
      <c r="D655" s="0" t="n">
        <v>426.6725</v>
      </c>
    </row>
    <row r="656" customFormat="false" ht="12.75" hidden="false" customHeight="false" outlineLevel="0" collapsed="false">
      <c r="A656" s="0" t="n">
        <f aca="false">B656-'Test Facts'!$B$1</f>
        <v>610.5898</v>
      </c>
      <c r="B656" s="0" t="n">
        <v>653.5898</v>
      </c>
      <c r="C656" s="0" t="n">
        <v>476.2179</v>
      </c>
      <c r="D656" s="0" t="n">
        <v>426.9934</v>
      </c>
    </row>
    <row r="657" customFormat="false" ht="12.75" hidden="false" customHeight="false" outlineLevel="0" collapsed="false">
      <c r="A657" s="0" t="n">
        <f aca="false">B657-'Test Facts'!$B$1</f>
        <v>611.5913</v>
      </c>
      <c r="B657" s="0" t="n">
        <v>654.5913</v>
      </c>
      <c r="C657" s="0" t="n">
        <v>476.4396</v>
      </c>
      <c r="D657" s="0" t="n">
        <v>427.3419</v>
      </c>
    </row>
    <row r="658" customFormat="false" ht="12.75" hidden="false" customHeight="false" outlineLevel="0" collapsed="false">
      <c r="A658" s="0" t="n">
        <f aca="false">B658-'Test Facts'!$B$1</f>
        <v>612.5827</v>
      </c>
      <c r="B658" s="0" t="n">
        <v>655.5827</v>
      </c>
      <c r="C658" s="0" t="n">
        <v>476.7574</v>
      </c>
      <c r="D658" s="0" t="n">
        <v>427.3987</v>
      </c>
    </row>
    <row r="659" customFormat="false" ht="12.75" hidden="false" customHeight="false" outlineLevel="0" collapsed="false">
      <c r="A659" s="0" t="n">
        <f aca="false">B659-'Test Facts'!$B$1</f>
        <v>613.5841</v>
      </c>
      <c r="B659" s="0" t="n">
        <v>656.5841</v>
      </c>
      <c r="C659" s="0" t="n">
        <v>476.9597</v>
      </c>
      <c r="D659" s="0" t="n">
        <v>426.8313</v>
      </c>
    </row>
    <row r="660" customFormat="false" ht="12.75" hidden="false" customHeight="false" outlineLevel="0" collapsed="false">
      <c r="A660" s="0" t="n">
        <f aca="false">B660-'Test Facts'!$B$1</f>
        <v>614.5856</v>
      </c>
      <c r="B660" s="0" t="n">
        <v>657.5856</v>
      </c>
      <c r="C660" s="0" t="n">
        <v>477.2126</v>
      </c>
      <c r="D660" s="0" t="n">
        <v>426.3297</v>
      </c>
    </row>
    <row r="661" customFormat="false" ht="12.75" hidden="false" customHeight="false" outlineLevel="0" collapsed="false">
      <c r="A661" s="0" t="n">
        <f aca="false">B661-'Test Facts'!$B$1</f>
        <v>615.587</v>
      </c>
      <c r="B661" s="0" t="n">
        <v>658.587</v>
      </c>
      <c r="C661" s="0" t="n">
        <v>477.1694</v>
      </c>
      <c r="D661" s="0" t="n">
        <v>426.2461</v>
      </c>
    </row>
    <row r="662" customFormat="false" ht="12.75" hidden="false" customHeight="false" outlineLevel="0" collapsed="false">
      <c r="A662" s="0" t="n">
        <f aca="false">B662-'Test Facts'!$B$1</f>
        <v>616.5884</v>
      </c>
      <c r="B662" s="0" t="n">
        <v>659.5884</v>
      </c>
      <c r="C662" s="0" t="n">
        <v>477.0918</v>
      </c>
      <c r="D662" s="0" t="n">
        <v>426.5227</v>
      </c>
    </row>
    <row r="663" customFormat="false" ht="12.75" hidden="false" customHeight="false" outlineLevel="0" collapsed="false">
      <c r="A663" s="0" t="n">
        <f aca="false">B663-'Test Facts'!$B$1</f>
        <v>617.5899</v>
      </c>
      <c r="B663" s="0" t="n">
        <v>660.5899</v>
      </c>
      <c r="C663" s="0" t="n">
        <v>477.1122</v>
      </c>
      <c r="D663" s="0" t="n">
        <v>426.882</v>
      </c>
    </row>
    <row r="664" customFormat="false" ht="12.75" hidden="false" customHeight="false" outlineLevel="0" collapsed="false">
      <c r="A664" s="0" t="n">
        <f aca="false">B664-'Test Facts'!$B$1</f>
        <v>618.5913</v>
      </c>
      <c r="B664" s="0" t="n">
        <v>661.5913</v>
      </c>
      <c r="C664" s="0" t="n">
        <v>477.2336</v>
      </c>
      <c r="D664" s="0" t="n">
        <v>427.1054</v>
      </c>
    </row>
    <row r="665" customFormat="false" ht="12.75" hidden="false" customHeight="false" outlineLevel="0" collapsed="false">
      <c r="A665" s="0" t="n">
        <f aca="false">B665-'Test Facts'!$B$1</f>
        <v>619.5827</v>
      </c>
      <c r="B665" s="0" t="n">
        <v>662.5827</v>
      </c>
      <c r="C665" s="0" t="n">
        <v>477.1516</v>
      </c>
      <c r="D665" s="0" t="n">
        <v>427.0174</v>
      </c>
    </row>
    <row r="666" customFormat="false" ht="12.75" hidden="false" customHeight="false" outlineLevel="0" collapsed="false">
      <c r="A666" s="0" t="n">
        <f aca="false">B666-'Test Facts'!$B$1</f>
        <v>620.5842</v>
      </c>
      <c r="B666" s="0" t="n">
        <v>663.5842</v>
      </c>
      <c r="C666" s="0" t="n">
        <v>476.9521</v>
      </c>
      <c r="D666" s="0" t="n">
        <v>427.2478</v>
      </c>
    </row>
    <row r="667" customFormat="false" ht="12.75" hidden="false" customHeight="false" outlineLevel="0" collapsed="false">
      <c r="A667" s="0" t="n">
        <f aca="false">B667-'Test Facts'!$B$1</f>
        <v>621.6457</v>
      </c>
      <c r="B667" s="0" t="n">
        <v>664.6457</v>
      </c>
      <c r="C667" s="0" t="n">
        <v>476.8928</v>
      </c>
      <c r="D667" s="0" t="n">
        <v>427.2592</v>
      </c>
    </row>
    <row r="668" customFormat="false" ht="12.75" hidden="false" customHeight="false" outlineLevel="0" collapsed="false">
      <c r="A668" s="0" t="n">
        <f aca="false">B668-'Test Facts'!$B$1</f>
        <v>622.5871</v>
      </c>
      <c r="B668" s="0" t="n">
        <v>665.5871</v>
      </c>
      <c r="C668" s="0" t="n">
        <v>476.9256</v>
      </c>
      <c r="D668" s="0" t="n">
        <v>427.4322</v>
      </c>
    </row>
    <row r="669" customFormat="false" ht="12.75" hidden="false" customHeight="false" outlineLevel="0" collapsed="false">
      <c r="A669" s="0" t="n">
        <f aca="false">B669-'Test Facts'!$B$1</f>
        <v>623.5885</v>
      </c>
      <c r="B669" s="0" t="n">
        <v>666.5885</v>
      </c>
      <c r="C669" s="0" t="n">
        <v>477.0155</v>
      </c>
      <c r="D669" s="0" t="n">
        <v>427.6246</v>
      </c>
    </row>
    <row r="670" customFormat="false" ht="12.75" hidden="false" customHeight="false" outlineLevel="0" collapsed="false">
      <c r="A670" s="0" t="n">
        <f aca="false">B670-'Test Facts'!$B$1</f>
        <v>624.5899</v>
      </c>
      <c r="B670" s="0" t="n">
        <v>667.5899</v>
      </c>
      <c r="C670" s="0" t="n">
        <v>477.1051</v>
      </c>
      <c r="D670" s="0" t="n">
        <v>427.898</v>
      </c>
    </row>
    <row r="671" customFormat="false" ht="12.75" hidden="false" customHeight="false" outlineLevel="0" collapsed="false">
      <c r="A671" s="0" t="n">
        <f aca="false">B671-'Test Facts'!$B$1</f>
        <v>625.5914</v>
      </c>
      <c r="B671" s="0" t="n">
        <v>668.5914</v>
      </c>
      <c r="C671" s="0" t="n">
        <v>477.1662</v>
      </c>
      <c r="D671" s="0" t="n">
        <v>427.7654</v>
      </c>
    </row>
    <row r="672" customFormat="false" ht="12.75" hidden="false" customHeight="false" outlineLevel="0" collapsed="false">
      <c r="A672" s="0" t="n">
        <f aca="false">B672-'Test Facts'!$B$1</f>
        <v>626.5928</v>
      </c>
      <c r="B672" s="0" t="n">
        <v>669.5928</v>
      </c>
      <c r="C672" s="0" t="n">
        <v>477.1614</v>
      </c>
      <c r="D672" s="0" t="n">
        <v>427.9006</v>
      </c>
    </row>
    <row r="673" customFormat="false" ht="12.75" hidden="false" customHeight="false" outlineLevel="0" collapsed="false">
      <c r="A673" s="0" t="n">
        <f aca="false">B673-'Test Facts'!$B$1</f>
        <v>627.5843</v>
      </c>
      <c r="B673" s="0" t="n">
        <v>670.5843</v>
      </c>
      <c r="C673" s="0" t="n">
        <v>477.0497</v>
      </c>
      <c r="D673" s="0" t="n">
        <v>427.8078</v>
      </c>
    </row>
    <row r="674" customFormat="false" ht="12.75" hidden="false" customHeight="false" outlineLevel="0" collapsed="false">
      <c r="A674" s="0" t="n">
        <f aca="false">B674-'Test Facts'!$B$1</f>
        <v>628.5857</v>
      </c>
      <c r="B674" s="0" t="n">
        <v>671.5857</v>
      </c>
      <c r="C674" s="0" t="n">
        <v>477.0054</v>
      </c>
      <c r="D674" s="0" t="n">
        <v>427.6452</v>
      </c>
    </row>
    <row r="675" customFormat="false" ht="12.75" hidden="false" customHeight="false" outlineLevel="0" collapsed="false">
      <c r="A675" s="0" t="n">
        <f aca="false">B675-'Test Facts'!$B$1</f>
        <v>629.5871</v>
      </c>
      <c r="B675" s="0" t="n">
        <v>672.5871</v>
      </c>
      <c r="C675" s="0" t="n">
        <v>476.8897</v>
      </c>
      <c r="D675" s="0" t="n">
        <v>427.7561</v>
      </c>
    </row>
    <row r="676" customFormat="false" ht="12.75" hidden="false" customHeight="false" outlineLevel="0" collapsed="false">
      <c r="A676" s="0" t="n">
        <f aca="false">B676-'Test Facts'!$B$1</f>
        <v>630.5886</v>
      </c>
      <c r="B676" s="0" t="n">
        <v>673.5886</v>
      </c>
      <c r="C676" s="0" t="n">
        <v>476.9282</v>
      </c>
      <c r="D676" s="0" t="n">
        <v>427.8763</v>
      </c>
    </row>
    <row r="677" customFormat="false" ht="12.75" hidden="false" customHeight="false" outlineLevel="0" collapsed="false">
      <c r="A677" s="0" t="n">
        <f aca="false">B677-'Test Facts'!$B$1</f>
        <v>631.59</v>
      </c>
      <c r="B677" s="0" t="n">
        <v>674.59</v>
      </c>
      <c r="C677" s="0" t="n">
        <v>476.9714</v>
      </c>
      <c r="D677" s="0" t="n">
        <v>427.6647</v>
      </c>
    </row>
    <row r="678" customFormat="false" ht="12.75" hidden="false" customHeight="false" outlineLevel="0" collapsed="false">
      <c r="A678" s="0" t="n">
        <f aca="false">B678-'Test Facts'!$B$1</f>
        <v>632.5915</v>
      </c>
      <c r="B678" s="0" t="n">
        <v>675.5915</v>
      </c>
      <c r="C678" s="0" t="n">
        <v>476.835</v>
      </c>
      <c r="D678" s="0" t="n">
        <v>427.8283</v>
      </c>
    </row>
    <row r="679" customFormat="false" ht="12.75" hidden="false" customHeight="false" outlineLevel="0" collapsed="false">
      <c r="A679" s="0" t="n">
        <f aca="false">B679-'Test Facts'!$B$1</f>
        <v>633.5829</v>
      </c>
      <c r="B679" s="0" t="n">
        <v>676.5829</v>
      </c>
      <c r="C679" s="0" t="n">
        <v>476.7382</v>
      </c>
      <c r="D679" s="0" t="n">
        <v>427.7085</v>
      </c>
    </row>
    <row r="680" customFormat="false" ht="12.75" hidden="false" customHeight="false" outlineLevel="0" collapsed="false">
      <c r="A680" s="0" t="n">
        <f aca="false">B680-'Test Facts'!$B$1</f>
        <v>634.5843</v>
      </c>
      <c r="B680" s="0" t="n">
        <v>677.5843</v>
      </c>
      <c r="C680" s="0" t="n">
        <v>476.8408</v>
      </c>
      <c r="D680" s="0" t="n">
        <v>427.7082</v>
      </c>
    </row>
    <row r="681" customFormat="false" ht="12.75" hidden="false" customHeight="false" outlineLevel="0" collapsed="false">
      <c r="A681" s="0" t="n">
        <f aca="false">B681-'Test Facts'!$B$1</f>
        <v>635.5858</v>
      </c>
      <c r="B681" s="0" t="n">
        <v>678.5858</v>
      </c>
      <c r="C681" s="0" t="n">
        <v>476.9228</v>
      </c>
      <c r="D681" s="0" t="n">
        <v>427.9926</v>
      </c>
    </row>
    <row r="682" customFormat="false" ht="12.75" hidden="false" customHeight="false" outlineLevel="0" collapsed="false">
      <c r="A682" s="0" t="n">
        <f aca="false">B682-'Test Facts'!$B$1</f>
        <v>636.5872</v>
      </c>
      <c r="B682" s="0" t="n">
        <v>679.5872</v>
      </c>
      <c r="C682" s="0" t="n">
        <v>476.9603</v>
      </c>
      <c r="D682" s="0" t="n">
        <v>427.965</v>
      </c>
    </row>
    <row r="683" customFormat="false" ht="12.75" hidden="false" customHeight="false" outlineLevel="0" collapsed="false">
      <c r="A683" s="0" t="n">
        <f aca="false">B683-'Test Facts'!$B$1</f>
        <v>637.5886</v>
      </c>
      <c r="B683" s="0" t="n">
        <v>680.5886</v>
      </c>
      <c r="C683" s="0" t="n">
        <v>476.8615</v>
      </c>
      <c r="D683" s="0" t="n">
        <v>428.1289</v>
      </c>
    </row>
    <row r="684" customFormat="false" ht="12.75" hidden="false" customHeight="false" outlineLevel="0" collapsed="false">
      <c r="A684" s="0" t="n">
        <f aca="false">B684-'Test Facts'!$B$1</f>
        <v>638.5901</v>
      </c>
      <c r="B684" s="0" t="n">
        <v>681.5901</v>
      </c>
      <c r="C684" s="0" t="n">
        <v>476.5408</v>
      </c>
      <c r="D684" s="0" t="n">
        <v>428.4899</v>
      </c>
    </row>
    <row r="685" customFormat="false" ht="12.75" hidden="false" customHeight="false" outlineLevel="0" collapsed="false">
      <c r="A685" s="0" t="n">
        <f aca="false">B685-'Test Facts'!$B$1</f>
        <v>639.5915</v>
      </c>
      <c r="B685" s="0" t="n">
        <v>682.5915</v>
      </c>
      <c r="C685" s="0" t="n">
        <v>476.4203</v>
      </c>
      <c r="D685" s="0" t="n">
        <v>428.6479</v>
      </c>
    </row>
    <row r="686" customFormat="false" ht="12.75" hidden="false" customHeight="false" outlineLevel="0" collapsed="false">
      <c r="A686" s="0" t="n">
        <f aca="false">B686-'Test Facts'!$B$1</f>
        <v>640.5829</v>
      </c>
      <c r="B686" s="0" t="n">
        <v>683.5829</v>
      </c>
      <c r="C686" s="0" t="n">
        <v>476.3499</v>
      </c>
      <c r="D686" s="0" t="n">
        <v>429.042</v>
      </c>
    </row>
    <row r="687" customFormat="false" ht="12.75" hidden="false" customHeight="false" outlineLevel="0" collapsed="false">
      <c r="A687" s="0" t="n">
        <f aca="false">B687-'Test Facts'!$B$1</f>
        <v>641.5844</v>
      </c>
      <c r="B687" s="0" t="n">
        <v>684.5844</v>
      </c>
      <c r="C687" s="0" t="n">
        <v>476.1685</v>
      </c>
      <c r="D687" s="0" t="n">
        <v>429.4858</v>
      </c>
    </row>
    <row r="688" customFormat="false" ht="12.75" hidden="false" customHeight="false" outlineLevel="0" collapsed="false">
      <c r="A688" s="0" t="n">
        <f aca="false">B688-'Test Facts'!$B$1</f>
        <v>642.5858</v>
      </c>
      <c r="B688" s="0" t="n">
        <v>685.5858</v>
      </c>
      <c r="C688" s="0" t="n">
        <v>476.1854</v>
      </c>
      <c r="D688" s="0" t="n">
        <v>429.0373</v>
      </c>
    </row>
    <row r="689" customFormat="false" ht="12.75" hidden="false" customHeight="false" outlineLevel="0" collapsed="false">
      <c r="A689" s="0" t="n">
        <f aca="false">B689-'Test Facts'!$B$1</f>
        <v>643.5873</v>
      </c>
      <c r="B689" s="0" t="n">
        <v>686.5873</v>
      </c>
      <c r="C689" s="0" t="n">
        <v>476.2969</v>
      </c>
      <c r="D689" s="0" t="n">
        <v>429.5914</v>
      </c>
    </row>
    <row r="690" customFormat="false" ht="12.75" hidden="false" customHeight="false" outlineLevel="0" collapsed="false">
      <c r="A690" s="0" t="n">
        <f aca="false">B690-'Test Facts'!$B$1</f>
        <v>644.5887</v>
      </c>
      <c r="B690" s="0" t="n">
        <v>687.5887</v>
      </c>
      <c r="C690" s="0" t="n">
        <v>476.5008</v>
      </c>
      <c r="D690" s="0" t="n">
        <v>430.0929</v>
      </c>
    </row>
    <row r="691" customFormat="false" ht="12.75" hidden="false" customHeight="false" outlineLevel="0" collapsed="false">
      <c r="A691" s="0" t="n">
        <f aca="false">B691-'Test Facts'!$B$1</f>
        <v>645.5901</v>
      </c>
      <c r="B691" s="0" t="n">
        <v>688.5901</v>
      </c>
      <c r="C691" s="0" t="n">
        <v>476.88</v>
      </c>
      <c r="D691" s="0" t="n">
        <v>430.6494</v>
      </c>
    </row>
    <row r="692" customFormat="false" ht="12.75" hidden="false" customHeight="false" outlineLevel="0" collapsed="false">
      <c r="A692" s="0" t="n">
        <f aca="false">B692-'Test Facts'!$B$1</f>
        <v>646.5916</v>
      </c>
      <c r="B692" s="0" t="n">
        <v>689.5916</v>
      </c>
      <c r="C692" s="0" t="n">
        <v>477.1261</v>
      </c>
      <c r="D692" s="0" t="n">
        <v>430.8635</v>
      </c>
    </row>
    <row r="693" customFormat="false" ht="12.75" hidden="false" customHeight="false" outlineLevel="0" collapsed="false">
      <c r="A693" s="0" t="n">
        <f aca="false">B693-'Test Facts'!$B$1</f>
        <v>647.583</v>
      </c>
      <c r="B693" s="0" t="n">
        <v>690.583</v>
      </c>
      <c r="C693" s="0" t="n">
        <v>477.2903</v>
      </c>
      <c r="D693" s="0" t="n">
        <v>431.0049</v>
      </c>
    </row>
    <row r="694" customFormat="false" ht="12.75" hidden="false" customHeight="false" outlineLevel="0" collapsed="false">
      <c r="A694" s="0" t="n">
        <f aca="false">B694-'Test Facts'!$B$1</f>
        <v>648.5844</v>
      </c>
      <c r="B694" s="0" t="n">
        <v>691.5844</v>
      </c>
      <c r="C694" s="0" t="n">
        <v>477.5648</v>
      </c>
      <c r="D694" s="0" t="n">
        <v>431.2654</v>
      </c>
    </row>
    <row r="695" customFormat="false" ht="12.75" hidden="false" customHeight="false" outlineLevel="0" collapsed="false">
      <c r="A695" s="0" t="n">
        <f aca="false">B695-'Test Facts'!$B$1</f>
        <v>649.5859</v>
      </c>
      <c r="B695" s="0" t="n">
        <v>692.5859</v>
      </c>
      <c r="C695" s="0" t="n">
        <v>477.6801</v>
      </c>
      <c r="D695" s="0" t="n">
        <v>431.8415</v>
      </c>
    </row>
    <row r="696" customFormat="false" ht="12.75" hidden="false" customHeight="false" outlineLevel="0" collapsed="false">
      <c r="A696" s="0" t="n">
        <f aca="false">B696-'Test Facts'!$B$1</f>
        <v>650.5873</v>
      </c>
      <c r="B696" s="0" t="n">
        <v>693.5873</v>
      </c>
      <c r="C696" s="0" t="n">
        <v>477.9109</v>
      </c>
      <c r="D696" s="0" t="n">
        <v>432.1445</v>
      </c>
    </row>
    <row r="697" customFormat="false" ht="12.75" hidden="false" customHeight="false" outlineLevel="0" collapsed="false">
      <c r="A697" s="0" t="n">
        <f aca="false">B697-'Test Facts'!$B$1</f>
        <v>651.5888</v>
      </c>
      <c r="B697" s="0" t="n">
        <v>694.5888</v>
      </c>
      <c r="C697" s="0" t="n">
        <v>478.0993</v>
      </c>
      <c r="D697" s="0" t="n">
        <v>432.1468</v>
      </c>
    </row>
    <row r="698" customFormat="false" ht="12.75" hidden="false" customHeight="false" outlineLevel="0" collapsed="false">
      <c r="A698" s="0" t="n">
        <f aca="false">B698-'Test Facts'!$B$1</f>
        <v>652.5902</v>
      </c>
      <c r="B698" s="0" t="n">
        <v>695.5902</v>
      </c>
      <c r="C698" s="0" t="n">
        <v>478.0853</v>
      </c>
      <c r="D698" s="0" t="n">
        <v>432.7055</v>
      </c>
    </row>
    <row r="699" customFormat="false" ht="12.75" hidden="false" customHeight="false" outlineLevel="0" collapsed="false">
      <c r="A699" s="0" t="n">
        <f aca="false">B699-'Test Facts'!$B$1</f>
        <v>653.5916</v>
      </c>
      <c r="B699" s="0" t="n">
        <v>696.5916</v>
      </c>
      <c r="C699" s="0" t="n">
        <v>478.0743</v>
      </c>
      <c r="D699" s="0" t="n">
        <v>433.3434</v>
      </c>
    </row>
    <row r="700" customFormat="false" ht="12.75" hidden="false" customHeight="false" outlineLevel="0" collapsed="false">
      <c r="A700" s="0" t="n">
        <f aca="false">B700-'Test Facts'!$B$1</f>
        <v>654.5831</v>
      </c>
      <c r="B700" s="0" t="n">
        <v>697.5831</v>
      </c>
      <c r="C700" s="0" t="n">
        <v>477.9818</v>
      </c>
      <c r="D700" s="0" t="n">
        <v>433.6231</v>
      </c>
    </row>
    <row r="701" customFormat="false" ht="12.75" hidden="false" customHeight="false" outlineLevel="0" collapsed="false">
      <c r="A701" s="0" t="n">
        <f aca="false">B701-'Test Facts'!$B$1</f>
        <v>655.5845</v>
      </c>
      <c r="B701" s="0" t="n">
        <v>698.5845</v>
      </c>
      <c r="C701" s="0" t="n">
        <v>477.8411</v>
      </c>
      <c r="D701" s="0" t="n">
        <v>433.7692</v>
      </c>
    </row>
    <row r="702" customFormat="false" ht="12.75" hidden="false" customHeight="false" outlineLevel="0" collapsed="false">
      <c r="A702" s="0" t="n">
        <f aca="false">B702-'Test Facts'!$B$1</f>
        <v>656.586</v>
      </c>
      <c r="B702" s="0" t="n">
        <v>699.586</v>
      </c>
      <c r="C702" s="0" t="n">
        <v>477.7298</v>
      </c>
      <c r="D702" s="0" t="n">
        <v>434.0158</v>
      </c>
    </row>
    <row r="703" customFormat="false" ht="12.75" hidden="false" customHeight="false" outlineLevel="0" collapsed="false">
      <c r="A703" s="0" t="n">
        <f aca="false">B703-'Test Facts'!$B$1</f>
        <v>657.5874</v>
      </c>
      <c r="B703" s="0" t="n">
        <v>700.5874</v>
      </c>
      <c r="C703" s="0" t="n">
        <v>477.7418</v>
      </c>
      <c r="D703" s="0" t="n">
        <v>434.1533</v>
      </c>
    </row>
    <row r="704" customFormat="false" ht="12.75" hidden="false" customHeight="false" outlineLevel="0" collapsed="false">
      <c r="A704" s="0" t="n">
        <f aca="false">B704-'Test Facts'!$B$1</f>
        <v>658.5888</v>
      </c>
      <c r="B704" s="0" t="n">
        <v>701.5888</v>
      </c>
      <c r="C704" s="0" t="n">
        <v>477.6709</v>
      </c>
      <c r="D704" s="0" t="n">
        <v>434.3564</v>
      </c>
    </row>
    <row r="705" customFormat="false" ht="12.75" hidden="false" customHeight="false" outlineLevel="0" collapsed="false">
      <c r="A705" s="0" t="n">
        <f aca="false">B705-'Test Facts'!$B$1</f>
        <v>659.5903</v>
      </c>
      <c r="B705" s="0" t="n">
        <v>702.5903</v>
      </c>
      <c r="C705" s="0" t="n">
        <v>477.7696</v>
      </c>
      <c r="D705" s="0" t="n">
        <v>434.6032</v>
      </c>
    </row>
    <row r="706" customFormat="false" ht="12.75" hidden="false" customHeight="false" outlineLevel="0" collapsed="false">
      <c r="A706" s="0" t="n">
        <f aca="false">B706-'Test Facts'!$B$1</f>
        <v>660.5917</v>
      </c>
      <c r="B706" s="0" t="n">
        <v>703.5917</v>
      </c>
      <c r="C706" s="0" t="n">
        <v>477.8508</v>
      </c>
      <c r="D706" s="0" t="n">
        <v>434.1396</v>
      </c>
    </row>
    <row r="707" customFormat="false" ht="12.75" hidden="false" customHeight="false" outlineLevel="0" collapsed="false">
      <c r="A707" s="0" t="n">
        <f aca="false">B707-'Test Facts'!$B$1</f>
        <v>661.5831</v>
      </c>
      <c r="B707" s="0" t="n">
        <v>704.5831</v>
      </c>
      <c r="C707" s="0" t="n">
        <v>477.7173</v>
      </c>
      <c r="D707" s="0" t="n">
        <v>433.9142</v>
      </c>
    </row>
    <row r="708" customFormat="false" ht="12.75" hidden="false" customHeight="false" outlineLevel="0" collapsed="false">
      <c r="A708" s="0" t="n">
        <f aca="false">B708-'Test Facts'!$B$1</f>
        <v>662.5846</v>
      </c>
      <c r="B708" s="0" t="n">
        <v>705.5846</v>
      </c>
      <c r="C708" s="0" t="n">
        <v>477.6164</v>
      </c>
      <c r="D708" s="0" t="n">
        <v>434.2837</v>
      </c>
    </row>
    <row r="709" customFormat="false" ht="12.75" hidden="false" customHeight="false" outlineLevel="0" collapsed="false">
      <c r="A709" s="0" t="n">
        <f aca="false">B709-'Test Facts'!$B$1</f>
        <v>663.586</v>
      </c>
      <c r="B709" s="0" t="n">
        <v>706.586</v>
      </c>
      <c r="C709" s="0" t="n">
        <v>477.496</v>
      </c>
      <c r="D709" s="0" t="n">
        <v>434.8205</v>
      </c>
    </row>
    <row r="710" customFormat="false" ht="12.75" hidden="false" customHeight="false" outlineLevel="0" collapsed="false">
      <c r="A710" s="0" t="n">
        <f aca="false">B710-'Test Facts'!$B$1</f>
        <v>664.5875</v>
      </c>
      <c r="B710" s="0" t="n">
        <v>707.5875</v>
      </c>
      <c r="C710" s="0" t="n">
        <v>477.4835</v>
      </c>
      <c r="D710" s="0" t="n">
        <v>435.442</v>
      </c>
    </row>
    <row r="711" customFormat="false" ht="12.75" hidden="false" customHeight="false" outlineLevel="0" collapsed="false">
      <c r="A711" s="0" t="n">
        <f aca="false">B711-'Test Facts'!$B$1</f>
        <v>665.5889</v>
      </c>
      <c r="B711" s="0" t="n">
        <v>708.5889</v>
      </c>
      <c r="C711" s="0" t="n">
        <v>477.5283</v>
      </c>
      <c r="D711" s="0" t="n">
        <v>435.7597</v>
      </c>
    </row>
    <row r="712" customFormat="false" ht="12.75" hidden="false" customHeight="false" outlineLevel="0" collapsed="false">
      <c r="A712" s="0" t="n">
        <f aca="false">B712-'Test Facts'!$B$1</f>
        <v>666.5903</v>
      </c>
      <c r="B712" s="0" t="n">
        <v>709.5903</v>
      </c>
      <c r="C712" s="0" t="n">
        <v>477.4219</v>
      </c>
      <c r="D712" s="0" t="n">
        <v>436.1819</v>
      </c>
    </row>
    <row r="713" customFormat="false" ht="12.75" hidden="false" customHeight="false" outlineLevel="0" collapsed="false">
      <c r="A713" s="0" t="n">
        <f aca="false">B713-'Test Facts'!$B$1</f>
        <v>667.5918</v>
      </c>
      <c r="B713" s="0" t="n">
        <v>710.5918</v>
      </c>
      <c r="C713" s="0" t="n">
        <v>477.3809</v>
      </c>
      <c r="D713" s="0" t="n">
        <v>436.1131</v>
      </c>
    </row>
    <row r="714" customFormat="false" ht="12.75" hidden="false" customHeight="false" outlineLevel="0" collapsed="false">
      <c r="A714" s="0" t="n">
        <f aca="false">B714-'Test Facts'!$B$1</f>
        <v>668.5832</v>
      </c>
      <c r="B714" s="0" t="n">
        <v>711.5832</v>
      </c>
      <c r="C714" s="0" t="n">
        <v>477.1242</v>
      </c>
      <c r="D714" s="0" t="n">
        <v>436.4704</v>
      </c>
    </row>
    <row r="715" customFormat="false" ht="12.75" hidden="false" customHeight="false" outlineLevel="0" collapsed="false">
      <c r="A715" s="0" t="n">
        <f aca="false">B715-'Test Facts'!$B$1</f>
        <v>669.5846</v>
      </c>
      <c r="B715" s="0" t="n">
        <v>712.5846</v>
      </c>
      <c r="C715" s="0" t="n">
        <v>476.9611</v>
      </c>
      <c r="D715" s="0" t="n">
        <v>436.9572</v>
      </c>
    </row>
    <row r="716" customFormat="false" ht="12.75" hidden="false" customHeight="false" outlineLevel="0" collapsed="false">
      <c r="A716" s="0" t="n">
        <f aca="false">B716-'Test Facts'!$B$1</f>
        <v>670.5861</v>
      </c>
      <c r="B716" s="0" t="n">
        <v>713.5861</v>
      </c>
      <c r="C716" s="0" t="n">
        <v>476.8484</v>
      </c>
      <c r="D716" s="0" t="n">
        <v>437.4002</v>
      </c>
    </row>
    <row r="717" customFormat="false" ht="12.75" hidden="false" customHeight="false" outlineLevel="0" collapsed="false">
      <c r="A717" s="0" t="n">
        <f aca="false">B717-'Test Facts'!$B$1</f>
        <v>671.5875</v>
      </c>
      <c r="B717" s="0" t="n">
        <v>714.5875</v>
      </c>
      <c r="C717" s="0" t="n">
        <v>476.6477</v>
      </c>
      <c r="D717" s="0" t="n">
        <v>437.5568</v>
      </c>
    </row>
    <row r="718" customFormat="false" ht="12.75" hidden="false" customHeight="false" outlineLevel="0" collapsed="false">
      <c r="A718" s="0" t="n">
        <f aca="false">B718-'Test Facts'!$B$1</f>
        <v>672.589</v>
      </c>
      <c r="B718" s="0" t="n">
        <v>715.589</v>
      </c>
      <c r="C718" s="0" t="n">
        <v>476.6155</v>
      </c>
      <c r="D718" s="0" t="n">
        <v>437.8364</v>
      </c>
    </row>
    <row r="719" customFormat="false" ht="12.75" hidden="false" customHeight="false" outlineLevel="0" collapsed="false">
      <c r="A719" s="0" t="n">
        <f aca="false">B719-'Test Facts'!$B$1</f>
        <v>673.5904</v>
      </c>
      <c r="B719" s="0" t="n">
        <v>716.5904</v>
      </c>
      <c r="C719" s="0" t="n">
        <v>476.796</v>
      </c>
      <c r="D719" s="0" t="n">
        <v>438.3416</v>
      </c>
    </row>
    <row r="720" customFormat="false" ht="12.75" hidden="false" customHeight="false" outlineLevel="0" collapsed="false">
      <c r="A720" s="0" t="n">
        <f aca="false">B720-'Test Facts'!$B$1</f>
        <v>674.5918</v>
      </c>
      <c r="B720" s="0" t="n">
        <v>717.5918</v>
      </c>
      <c r="C720" s="0" t="n">
        <v>476.8977</v>
      </c>
      <c r="D720" s="0" t="n">
        <v>438.1483</v>
      </c>
    </row>
    <row r="721" customFormat="false" ht="12.75" hidden="false" customHeight="false" outlineLevel="0" collapsed="false">
      <c r="A721" s="0" t="n">
        <f aca="false">B721-'Test Facts'!$B$1</f>
        <v>675.5833</v>
      </c>
      <c r="B721" s="0" t="n">
        <v>718.5833</v>
      </c>
      <c r="C721" s="0" t="n">
        <v>477.1229</v>
      </c>
      <c r="D721" s="0" t="n">
        <v>437.6308</v>
      </c>
    </row>
    <row r="722" customFormat="false" ht="12.75" hidden="false" customHeight="false" outlineLevel="0" collapsed="false">
      <c r="A722" s="0" t="n">
        <f aca="false">B722-'Test Facts'!$B$1</f>
        <v>676.5847</v>
      </c>
      <c r="B722" s="0" t="n">
        <v>719.5847</v>
      </c>
      <c r="C722" s="0" t="n">
        <v>477.2361</v>
      </c>
      <c r="D722" s="0" t="n">
        <v>437.2853</v>
      </c>
    </row>
    <row r="723" customFormat="false" ht="12.75" hidden="false" customHeight="false" outlineLevel="0" collapsed="false">
      <c r="A723" s="0" t="n">
        <f aca="false">B723-'Test Facts'!$B$1</f>
        <v>677.5862</v>
      </c>
      <c r="B723" s="0" t="n">
        <v>720.5862</v>
      </c>
      <c r="C723" s="0" t="n">
        <v>477.2172</v>
      </c>
      <c r="D723" s="0" t="n">
        <v>437.759</v>
      </c>
    </row>
    <row r="724" customFormat="false" ht="12.75" hidden="false" customHeight="false" outlineLevel="0" collapsed="false">
      <c r="A724" s="0" t="n">
        <f aca="false">B724-'Test Facts'!$B$1</f>
        <v>678.5876</v>
      </c>
      <c r="B724" s="0" t="n">
        <v>721.5876</v>
      </c>
      <c r="C724" s="0" t="n">
        <v>477.0698</v>
      </c>
      <c r="D724" s="0" t="n">
        <v>438.2184</v>
      </c>
    </row>
    <row r="725" customFormat="false" ht="12.75" hidden="false" customHeight="false" outlineLevel="0" collapsed="false">
      <c r="A725" s="0" t="n">
        <f aca="false">B725-'Test Facts'!$B$1</f>
        <v>679.589</v>
      </c>
      <c r="B725" s="0" t="n">
        <v>722.589</v>
      </c>
      <c r="C725" s="0" t="n">
        <v>476.8888</v>
      </c>
      <c r="D725" s="0" t="n">
        <v>438.7776</v>
      </c>
    </row>
    <row r="726" customFormat="false" ht="12.75" hidden="false" customHeight="false" outlineLevel="0" collapsed="false">
      <c r="A726" s="0" t="n">
        <f aca="false">B726-'Test Facts'!$B$1</f>
        <v>680.5905</v>
      </c>
      <c r="B726" s="0" t="n">
        <v>723.5905</v>
      </c>
      <c r="C726" s="0" t="n">
        <v>476.8105</v>
      </c>
      <c r="D726" s="0" t="n">
        <v>438.7447</v>
      </c>
    </row>
    <row r="727" customFormat="false" ht="12.75" hidden="false" customHeight="false" outlineLevel="0" collapsed="false">
      <c r="A727" s="0" t="n">
        <f aca="false">B727-'Test Facts'!$B$1</f>
        <v>681.5919</v>
      </c>
      <c r="B727" s="0" t="n">
        <v>724.5919</v>
      </c>
      <c r="C727" s="0" t="n">
        <v>476.7724</v>
      </c>
      <c r="D727" s="0" t="n">
        <v>439.1431</v>
      </c>
    </row>
    <row r="728" customFormat="false" ht="12.75" hidden="false" customHeight="false" outlineLevel="0" collapsed="false">
      <c r="A728" s="0" t="n">
        <f aca="false">B728-'Test Facts'!$B$1</f>
        <v>682.5833</v>
      </c>
      <c r="B728" s="0" t="n">
        <v>725.5833</v>
      </c>
      <c r="C728" s="0" t="n">
        <v>476.797</v>
      </c>
      <c r="D728" s="0" t="n">
        <v>439.6876</v>
      </c>
    </row>
    <row r="729" customFormat="false" ht="12.75" hidden="false" customHeight="false" outlineLevel="0" collapsed="false">
      <c r="A729" s="0" t="n">
        <f aca="false">B729-'Test Facts'!$B$1</f>
        <v>683.5848</v>
      </c>
      <c r="B729" s="0" t="n">
        <v>726.5848</v>
      </c>
      <c r="C729" s="0" t="n">
        <v>476.6745</v>
      </c>
      <c r="D729" s="0" t="n">
        <v>440.0854</v>
      </c>
    </row>
    <row r="730" customFormat="false" ht="12.75" hidden="false" customHeight="false" outlineLevel="0" collapsed="false">
      <c r="A730" s="0" t="n">
        <f aca="false">B730-'Test Facts'!$B$1</f>
        <v>684.5862</v>
      </c>
      <c r="B730" s="0" t="n">
        <v>727.5862</v>
      </c>
      <c r="C730" s="0" t="n">
        <v>476.5554</v>
      </c>
      <c r="D730" s="0" t="n">
        <v>440.2962</v>
      </c>
    </row>
    <row r="731" customFormat="false" ht="12.75" hidden="false" customHeight="false" outlineLevel="0" collapsed="false">
      <c r="A731" s="0" t="n">
        <f aca="false">B731-'Test Facts'!$B$1</f>
        <v>685.5877</v>
      </c>
      <c r="B731" s="0" t="n">
        <v>728.5877</v>
      </c>
      <c r="C731" s="0" t="n">
        <v>476.7387</v>
      </c>
      <c r="D731" s="0" t="n">
        <v>440.5256</v>
      </c>
    </row>
    <row r="732" customFormat="false" ht="12.75" hidden="false" customHeight="false" outlineLevel="0" collapsed="false">
      <c r="A732" s="0" t="n">
        <f aca="false">B732-'Test Facts'!$B$1</f>
        <v>686.5891</v>
      </c>
      <c r="B732" s="0" t="n">
        <v>729.5891</v>
      </c>
      <c r="C732" s="0" t="n">
        <v>476.9701</v>
      </c>
      <c r="D732" s="0" t="n">
        <v>440.8067</v>
      </c>
    </row>
    <row r="733" customFormat="false" ht="12.75" hidden="false" customHeight="false" outlineLevel="0" collapsed="false">
      <c r="A733" s="0" t="n">
        <f aca="false">B733-'Test Facts'!$B$1</f>
        <v>687.5905</v>
      </c>
      <c r="B733" s="0" t="n">
        <v>730.5905</v>
      </c>
      <c r="C733" s="0" t="n">
        <v>477.1202</v>
      </c>
      <c r="D733" s="0" t="n">
        <v>440.624</v>
      </c>
    </row>
    <row r="734" customFormat="false" ht="12.75" hidden="false" customHeight="false" outlineLevel="0" collapsed="false">
      <c r="A734" s="0" t="n">
        <f aca="false">B734-'Test Facts'!$B$1</f>
        <v>688.592</v>
      </c>
      <c r="B734" s="0" t="n">
        <v>731.592</v>
      </c>
      <c r="C734" s="0" t="n">
        <v>476.9946</v>
      </c>
      <c r="D734" s="0" t="n">
        <v>440.566</v>
      </c>
    </row>
    <row r="735" customFormat="false" ht="12.75" hidden="false" customHeight="false" outlineLevel="0" collapsed="false">
      <c r="A735" s="0" t="n">
        <f aca="false">B735-'Test Facts'!$B$1</f>
        <v>689.5834</v>
      </c>
      <c r="B735" s="0" t="n">
        <v>732.5834</v>
      </c>
      <c r="C735" s="0" t="n">
        <v>476.8565</v>
      </c>
      <c r="D735" s="0" t="n">
        <v>440.8081</v>
      </c>
    </row>
    <row r="736" customFormat="false" ht="12.75" hidden="false" customHeight="false" outlineLevel="0" collapsed="false">
      <c r="A736" s="0" t="n">
        <f aca="false">B736-'Test Facts'!$B$1</f>
        <v>690.5848</v>
      </c>
      <c r="B736" s="0" t="n">
        <v>733.5848</v>
      </c>
      <c r="C736" s="0" t="n">
        <v>476.6627</v>
      </c>
      <c r="D736" s="0" t="n">
        <v>440.9661</v>
      </c>
    </row>
    <row r="737" customFormat="false" ht="12.75" hidden="false" customHeight="false" outlineLevel="0" collapsed="false">
      <c r="A737" s="0" t="n">
        <f aca="false">B737-'Test Facts'!$B$1</f>
        <v>691.5863</v>
      </c>
      <c r="B737" s="0" t="n">
        <v>734.5863</v>
      </c>
      <c r="C737" s="0" t="n">
        <v>476.6434</v>
      </c>
      <c r="D737" s="0" t="n">
        <v>441.0027</v>
      </c>
    </row>
    <row r="738" customFormat="false" ht="12.75" hidden="false" customHeight="false" outlineLevel="0" collapsed="false">
      <c r="A738" s="0" t="n">
        <f aca="false">B738-'Test Facts'!$B$1</f>
        <v>692.5877</v>
      </c>
      <c r="B738" s="0" t="n">
        <v>735.5877</v>
      </c>
      <c r="C738" s="0" t="n">
        <v>476.4849</v>
      </c>
      <c r="D738" s="0" t="n">
        <v>441.3277</v>
      </c>
    </row>
    <row r="739" customFormat="false" ht="12.75" hidden="false" customHeight="false" outlineLevel="0" collapsed="false">
      <c r="A739" s="0" t="n">
        <f aca="false">B739-'Test Facts'!$B$1</f>
        <v>693.5892</v>
      </c>
      <c r="B739" s="0" t="n">
        <v>736.5892</v>
      </c>
      <c r="C739" s="0" t="n">
        <v>476.4869</v>
      </c>
      <c r="D739" s="0" t="n">
        <v>441.5134</v>
      </c>
    </row>
    <row r="740" customFormat="false" ht="12.75" hidden="false" customHeight="false" outlineLevel="0" collapsed="false">
      <c r="A740" s="0" t="n">
        <f aca="false">B740-'Test Facts'!$B$1</f>
        <v>694.5906</v>
      </c>
      <c r="B740" s="0" t="n">
        <v>737.5906</v>
      </c>
      <c r="C740" s="0" t="n">
        <v>476.1997</v>
      </c>
      <c r="D740" s="0" t="n">
        <v>441.8365</v>
      </c>
    </row>
    <row r="741" customFormat="false" ht="12.75" hidden="false" customHeight="false" outlineLevel="0" collapsed="false">
      <c r="A741" s="0" t="n">
        <f aca="false">B741-'Test Facts'!$B$1</f>
        <v>695.582</v>
      </c>
      <c r="B741" s="0" t="n">
        <v>738.582</v>
      </c>
      <c r="C741" s="0" t="n">
        <v>475.9066</v>
      </c>
      <c r="D741" s="0" t="n">
        <v>441.9834</v>
      </c>
    </row>
    <row r="742" customFormat="false" ht="12.75" hidden="false" customHeight="false" outlineLevel="0" collapsed="false">
      <c r="A742" s="0" t="n">
        <f aca="false">B742-'Test Facts'!$B$1</f>
        <v>696.5835</v>
      </c>
      <c r="B742" s="0" t="n">
        <v>739.5835</v>
      </c>
      <c r="C742" s="0" t="n">
        <v>475.7805</v>
      </c>
      <c r="D742" s="0" t="n">
        <v>442.2005</v>
      </c>
    </row>
    <row r="743" customFormat="false" ht="12.75" hidden="false" customHeight="false" outlineLevel="0" collapsed="false">
      <c r="A743" s="0" t="n">
        <f aca="false">B743-'Test Facts'!$B$1</f>
        <v>697.5849</v>
      </c>
      <c r="B743" s="0" t="n">
        <v>740.5849</v>
      </c>
      <c r="C743" s="0" t="n">
        <v>475.7216</v>
      </c>
      <c r="D743" s="0" t="n">
        <v>442.3447</v>
      </c>
    </row>
    <row r="744" customFormat="false" ht="12.75" hidden="false" customHeight="false" outlineLevel="0" collapsed="false">
      <c r="A744" s="0" t="n">
        <f aca="false">B744-'Test Facts'!$B$1</f>
        <v>698.5863</v>
      </c>
      <c r="B744" s="0" t="n">
        <v>741.5863</v>
      </c>
      <c r="C744" s="0" t="n">
        <v>475.885</v>
      </c>
      <c r="D744" s="0" t="n">
        <v>441.78</v>
      </c>
    </row>
    <row r="745" customFormat="false" ht="12.75" hidden="false" customHeight="false" outlineLevel="0" collapsed="false">
      <c r="A745" s="0" t="n">
        <f aca="false">B745-'Test Facts'!$B$1</f>
        <v>699.5878</v>
      </c>
      <c r="B745" s="0" t="n">
        <v>742.5878</v>
      </c>
      <c r="C745" s="0" t="n">
        <v>476.0731</v>
      </c>
      <c r="D745" s="0" t="n">
        <v>441.8617</v>
      </c>
    </row>
    <row r="746" customFormat="false" ht="12.75" hidden="false" customHeight="false" outlineLevel="0" collapsed="false">
      <c r="A746" s="0" t="n">
        <f aca="false">B746-'Test Facts'!$B$1</f>
        <v>700.5892</v>
      </c>
      <c r="B746" s="0" t="n">
        <v>743.5892</v>
      </c>
      <c r="C746" s="0" t="n">
        <v>476.0866</v>
      </c>
      <c r="D746" s="0" t="n">
        <v>442.2179</v>
      </c>
    </row>
    <row r="747" customFormat="false" ht="12.75" hidden="false" customHeight="false" outlineLevel="0" collapsed="false">
      <c r="A747" s="0" t="n">
        <f aca="false">B747-'Test Facts'!$B$1</f>
        <v>701.5907</v>
      </c>
      <c r="B747" s="0" t="n">
        <v>744.5907</v>
      </c>
      <c r="C747" s="0" t="n">
        <v>476.0507</v>
      </c>
      <c r="D747" s="0" t="n">
        <v>442.6495</v>
      </c>
    </row>
    <row r="748" customFormat="false" ht="12.75" hidden="false" customHeight="false" outlineLevel="0" collapsed="false">
      <c r="A748" s="0" t="n">
        <f aca="false">B748-'Test Facts'!$B$1</f>
        <v>702.5821</v>
      </c>
      <c r="B748" s="0" t="n">
        <v>745.5821</v>
      </c>
      <c r="C748" s="0" t="n">
        <v>476.1957</v>
      </c>
      <c r="D748" s="0" t="n">
        <v>442.5697</v>
      </c>
    </row>
    <row r="749" customFormat="false" ht="12.75" hidden="false" customHeight="false" outlineLevel="0" collapsed="false">
      <c r="A749" s="0" t="n">
        <f aca="false">B749-'Test Facts'!$B$1</f>
        <v>703.5835</v>
      </c>
      <c r="B749" s="0" t="n">
        <v>746.5835</v>
      </c>
      <c r="C749" s="0" t="n">
        <v>476.3831</v>
      </c>
      <c r="D749" s="0" t="n">
        <v>442.923</v>
      </c>
    </row>
    <row r="750" customFormat="false" ht="12.75" hidden="false" customHeight="false" outlineLevel="0" collapsed="false">
      <c r="A750" s="0" t="n">
        <f aca="false">B750-'Test Facts'!$B$1</f>
        <v>704.585</v>
      </c>
      <c r="B750" s="0" t="n">
        <v>747.585</v>
      </c>
      <c r="C750" s="0" t="n">
        <v>476.657</v>
      </c>
      <c r="D750" s="0" t="n">
        <v>443.05</v>
      </c>
    </row>
    <row r="751" customFormat="false" ht="12.75" hidden="false" customHeight="false" outlineLevel="0" collapsed="false">
      <c r="A751" s="0" t="n">
        <f aca="false">B751-'Test Facts'!$B$1</f>
        <v>705.5864</v>
      </c>
      <c r="B751" s="0" t="n">
        <v>748.5864</v>
      </c>
      <c r="C751" s="0" t="n">
        <v>476.8099</v>
      </c>
      <c r="D751" s="0" t="n">
        <v>443.1212</v>
      </c>
    </row>
    <row r="752" customFormat="false" ht="12.75" hidden="false" customHeight="false" outlineLevel="0" collapsed="false">
      <c r="A752" s="0" t="n">
        <f aca="false">B752-'Test Facts'!$B$1</f>
        <v>706.5879</v>
      </c>
      <c r="B752" s="0" t="n">
        <v>749.5879</v>
      </c>
      <c r="C752" s="0" t="n">
        <v>476.8423</v>
      </c>
      <c r="D752" s="0" t="n">
        <v>443.3612</v>
      </c>
    </row>
    <row r="753" customFormat="false" ht="12.75" hidden="false" customHeight="false" outlineLevel="0" collapsed="false">
      <c r="A753" s="0" t="n">
        <f aca="false">B753-'Test Facts'!$B$1</f>
        <v>707.5893</v>
      </c>
      <c r="B753" s="0" t="n">
        <v>750.5893</v>
      </c>
      <c r="C753" s="0" t="n">
        <v>476.7695</v>
      </c>
      <c r="D753" s="0" t="n">
        <v>443.6427</v>
      </c>
    </row>
    <row r="754" customFormat="false" ht="12.75" hidden="false" customHeight="false" outlineLevel="0" collapsed="false">
      <c r="A754" s="0" t="n">
        <f aca="false">B754-'Test Facts'!$B$1</f>
        <v>708.5907</v>
      </c>
      <c r="B754" s="0" t="n">
        <v>751.5907</v>
      </c>
      <c r="C754" s="0" t="n">
        <v>476.7515</v>
      </c>
      <c r="D754" s="0" t="n">
        <v>443.9701</v>
      </c>
    </row>
    <row r="755" customFormat="false" ht="12.75" hidden="false" customHeight="false" outlineLevel="0" collapsed="false">
      <c r="A755" s="0" t="n">
        <f aca="false">B755-'Test Facts'!$B$1</f>
        <v>709.5822</v>
      </c>
      <c r="B755" s="0" t="n">
        <v>752.5822</v>
      </c>
      <c r="C755" s="0" t="n">
        <v>476.7309</v>
      </c>
      <c r="D755" s="0" t="n">
        <v>444.4166</v>
      </c>
    </row>
    <row r="756" customFormat="false" ht="12.75" hidden="false" customHeight="false" outlineLevel="0" collapsed="false">
      <c r="A756" s="0" t="n">
        <f aca="false">B756-'Test Facts'!$B$1</f>
        <v>710.5836</v>
      </c>
      <c r="B756" s="0" t="n">
        <v>753.5836</v>
      </c>
      <c r="C756" s="0" t="n">
        <v>476.5953</v>
      </c>
      <c r="D756" s="0" t="n">
        <v>444.8265</v>
      </c>
    </row>
    <row r="757" customFormat="false" ht="12.75" hidden="false" customHeight="false" outlineLevel="0" collapsed="false">
      <c r="A757" s="0" t="n">
        <f aca="false">B757-'Test Facts'!$B$1</f>
        <v>711.585</v>
      </c>
      <c r="B757" s="0" t="n">
        <v>754.585</v>
      </c>
      <c r="C757" s="0" t="n">
        <v>476.504</v>
      </c>
      <c r="D757" s="0" t="n">
        <v>445.2057</v>
      </c>
    </row>
    <row r="758" customFormat="false" ht="12.75" hidden="false" customHeight="false" outlineLevel="0" collapsed="false">
      <c r="A758" s="0" t="n">
        <f aca="false">B758-'Test Facts'!$B$1</f>
        <v>712.5865</v>
      </c>
      <c r="B758" s="0" t="n">
        <v>755.5865</v>
      </c>
      <c r="C758" s="0" t="n">
        <v>476.6682</v>
      </c>
      <c r="D758" s="0" t="n">
        <v>445.1368</v>
      </c>
    </row>
    <row r="759" customFormat="false" ht="12.75" hidden="false" customHeight="false" outlineLevel="0" collapsed="false">
      <c r="A759" s="0" t="n">
        <f aca="false">B759-'Test Facts'!$B$1</f>
        <v>713.5879</v>
      </c>
      <c r="B759" s="0" t="n">
        <v>756.5879</v>
      </c>
      <c r="C759" s="0" t="n">
        <v>476.8423</v>
      </c>
      <c r="D759" s="0" t="n">
        <v>445.191</v>
      </c>
    </row>
    <row r="760" customFormat="false" ht="12.75" hidden="false" customHeight="false" outlineLevel="0" collapsed="false">
      <c r="A760" s="0" t="n">
        <f aca="false">B760-'Test Facts'!$B$1</f>
        <v>714.5894</v>
      </c>
      <c r="B760" s="0" t="n">
        <v>757.5894</v>
      </c>
      <c r="C760" s="0" t="n">
        <v>476.8793</v>
      </c>
      <c r="D760" s="0" t="n">
        <v>445.3656</v>
      </c>
    </row>
    <row r="761" customFormat="false" ht="12.75" hidden="false" customHeight="false" outlineLevel="0" collapsed="false">
      <c r="A761" s="0" t="n">
        <f aca="false">B761-'Test Facts'!$B$1</f>
        <v>715.5908</v>
      </c>
      <c r="B761" s="0" t="n">
        <v>758.5908</v>
      </c>
      <c r="C761" s="0" t="n">
        <v>476.7824</v>
      </c>
      <c r="D761" s="0" t="n">
        <v>445.4604</v>
      </c>
    </row>
    <row r="762" customFormat="false" ht="12.75" hidden="false" customHeight="false" outlineLevel="0" collapsed="false">
      <c r="A762" s="0" t="n">
        <f aca="false">B762-'Test Facts'!$B$1</f>
        <v>716.5822</v>
      </c>
      <c r="B762" s="0" t="n">
        <v>759.5822</v>
      </c>
      <c r="C762" s="0" t="n">
        <v>476.7268</v>
      </c>
      <c r="D762" s="0" t="n">
        <v>445.0066</v>
      </c>
    </row>
    <row r="763" customFormat="false" ht="12.75" hidden="false" customHeight="false" outlineLevel="0" collapsed="false">
      <c r="A763" s="0" t="n">
        <f aca="false">B763-'Test Facts'!$B$1</f>
        <v>717.5837</v>
      </c>
      <c r="B763" s="0" t="n">
        <v>760.5837</v>
      </c>
      <c r="C763" s="0" t="n">
        <v>476.6913</v>
      </c>
      <c r="D763" s="0" t="n">
        <v>445.2596</v>
      </c>
    </row>
    <row r="764" customFormat="false" ht="12.75" hidden="false" customHeight="false" outlineLevel="0" collapsed="false">
      <c r="A764" s="0" t="n">
        <f aca="false">B764-'Test Facts'!$B$1</f>
        <v>718.5851</v>
      </c>
      <c r="B764" s="0" t="n">
        <v>761.5851</v>
      </c>
      <c r="C764" s="0" t="n">
        <v>476.7723</v>
      </c>
      <c r="D764" s="0" t="n">
        <v>445.3906</v>
      </c>
    </row>
    <row r="765" customFormat="false" ht="12.75" hidden="false" customHeight="false" outlineLevel="0" collapsed="false">
      <c r="A765" s="0" t="n">
        <f aca="false">B765-'Test Facts'!$B$1</f>
        <v>719.5865</v>
      </c>
      <c r="B765" s="0" t="n">
        <v>762.5865</v>
      </c>
      <c r="C765" s="0" t="n">
        <v>476.7773</v>
      </c>
      <c r="D765" s="0" t="n">
        <v>444.6496</v>
      </c>
    </row>
    <row r="766" customFormat="false" ht="12.75" hidden="false" customHeight="false" outlineLevel="0" collapsed="false">
      <c r="A766" s="0" t="n">
        <f aca="false">B766-'Test Facts'!$B$1</f>
        <v>720.588</v>
      </c>
      <c r="B766" s="0" t="n">
        <v>763.588</v>
      </c>
      <c r="C766" s="0" t="n">
        <v>476.5644</v>
      </c>
      <c r="D766" s="0" t="n">
        <v>444.6836</v>
      </c>
    </row>
    <row r="767" customFormat="false" ht="12.75" hidden="false" customHeight="false" outlineLevel="0" collapsed="false">
      <c r="A767" s="0" t="n">
        <f aca="false">B767-'Test Facts'!$B$1</f>
        <v>721.5894</v>
      </c>
      <c r="B767" s="0" t="n">
        <v>764.5894</v>
      </c>
      <c r="C767" s="0" t="n">
        <v>476.4908</v>
      </c>
      <c r="D767" s="0" t="n">
        <v>444.6632</v>
      </c>
    </row>
    <row r="768" customFormat="false" ht="12.75" hidden="false" customHeight="false" outlineLevel="0" collapsed="false">
      <c r="A768" s="0" t="n">
        <f aca="false">B768-'Test Facts'!$B$1</f>
        <v>722.5909</v>
      </c>
      <c r="B768" s="0" t="n">
        <v>765.5909</v>
      </c>
      <c r="C768" s="0" t="n">
        <v>476.4831</v>
      </c>
      <c r="D768" s="0" t="n">
        <v>444.8633</v>
      </c>
    </row>
    <row r="769" customFormat="false" ht="12.75" hidden="false" customHeight="false" outlineLevel="0" collapsed="false">
      <c r="A769" s="0" t="n">
        <f aca="false">B769-'Test Facts'!$B$1</f>
        <v>723.5923</v>
      </c>
      <c r="B769" s="0" t="n">
        <v>766.5923</v>
      </c>
      <c r="C769" s="0" t="n">
        <v>476.521</v>
      </c>
      <c r="D769" s="0" t="n">
        <v>445.1259</v>
      </c>
    </row>
    <row r="770" customFormat="false" ht="12.75" hidden="false" customHeight="false" outlineLevel="0" collapsed="false">
      <c r="A770" s="0" t="n">
        <f aca="false">B770-'Test Facts'!$B$1</f>
        <v>724.5837</v>
      </c>
      <c r="B770" s="0" t="n">
        <v>767.5837</v>
      </c>
      <c r="C770" s="0" t="n">
        <v>476.4667</v>
      </c>
      <c r="D770" s="0" t="n">
        <v>445.3637</v>
      </c>
    </row>
    <row r="771" customFormat="false" ht="12.75" hidden="false" customHeight="false" outlineLevel="0" collapsed="false">
      <c r="A771" s="0" t="n">
        <f aca="false">B771-'Test Facts'!$B$1</f>
        <v>725.5852</v>
      </c>
      <c r="B771" s="0" t="n">
        <v>768.5852</v>
      </c>
      <c r="C771" s="0" t="n">
        <v>476.5357</v>
      </c>
      <c r="D771" s="0" t="n">
        <v>445.5148</v>
      </c>
    </row>
    <row r="772" customFormat="false" ht="12.75" hidden="false" customHeight="false" outlineLevel="0" collapsed="false">
      <c r="A772" s="0" t="n">
        <f aca="false">B772-'Test Facts'!$B$1</f>
        <v>726.5866</v>
      </c>
      <c r="B772" s="0" t="n">
        <v>769.5866</v>
      </c>
      <c r="C772" s="0" t="n">
        <v>476.6737</v>
      </c>
      <c r="D772" s="0" t="n">
        <v>445.3514</v>
      </c>
    </row>
    <row r="773" customFormat="false" ht="12.75" hidden="false" customHeight="false" outlineLevel="0" collapsed="false">
      <c r="A773" s="0" t="n">
        <f aca="false">B773-'Test Facts'!$B$1</f>
        <v>727.5881</v>
      </c>
      <c r="B773" s="0" t="n">
        <v>770.5881</v>
      </c>
      <c r="C773" s="0" t="n">
        <v>476.635</v>
      </c>
      <c r="D773" s="0" t="n">
        <v>445.429</v>
      </c>
    </row>
    <row r="774" customFormat="false" ht="12.75" hidden="false" customHeight="false" outlineLevel="0" collapsed="false">
      <c r="A774" s="0" t="n">
        <f aca="false">B774-'Test Facts'!$B$1</f>
        <v>728.5895</v>
      </c>
      <c r="B774" s="0" t="n">
        <v>771.5895</v>
      </c>
      <c r="C774" s="0" t="n">
        <v>476.4934</v>
      </c>
      <c r="D774" s="0" t="n">
        <v>445.1649</v>
      </c>
    </row>
    <row r="775" customFormat="false" ht="12.75" hidden="false" customHeight="false" outlineLevel="0" collapsed="false">
      <c r="A775" s="0" t="n">
        <f aca="false">B775-'Test Facts'!$B$1</f>
        <v>729.5909</v>
      </c>
      <c r="B775" s="0" t="n">
        <v>772.5909</v>
      </c>
      <c r="C775" s="0" t="n">
        <v>476.3674</v>
      </c>
      <c r="D775" s="0" t="n">
        <v>445.2536</v>
      </c>
    </row>
    <row r="776" customFormat="false" ht="12.75" hidden="false" customHeight="false" outlineLevel="0" collapsed="false">
      <c r="A776" s="0" t="n">
        <f aca="false">B776-'Test Facts'!$B$1</f>
        <v>730.5824</v>
      </c>
      <c r="B776" s="0" t="n">
        <v>773.5824</v>
      </c>
      <c r="C776" s="0" t="n">
        <v>476.0762</v>
      </c>
      <c r="D776" s="0" t="n">
        <v>445.4523</v>
      </c>
    </row>
    <row r="777" customFormat="false" ht="12.75" hidden="false" customHeight="false" outlineLevel="0" collapsed="false">
      <c r="A777" s="0" t="n">
        <f aca="false">B777-'Test Facts'!$B$1</f>
        <v>731.5838</v>
      </c>
      <c r="B777" s="0" t="n">
        <v>774.5838</v>
      </c>
      <c r="C777" s="0" t="n">
        <v>475.7847</v>
      </c>
      <c r="D777" s="0" t="n">
        <v>445.7821</v>
      </c>
    </row>
    <row r="778" customFormat="false" ht="12.75" hidden="false" customHeight="false" outlineLevel="0" collapsed="false">
      <c r="A778" s="0" t="n">
        <f aca="false">B778-'Test Facts'!$B$1</f>
        <v>732.5852</v>
      </c>
      <c r="B778" s="0" t="n">
        <v>775.5852</v>
      </c>
      <c r="C778" s="0" t="n">
        <v>475.5291</v>
      </c>
      <c r="D778" s="0" t="n">
        <v>446.0194</v>
      </c>
    </row>
    <row r="779" customFormat="false" ht="12.75" hidden="false" customHeight="false" outlineLevel="0" collapsed="false">
      <c r="A779" s="0" t="n">
        <f aca="false">B779-'Test Facts'!$B$1</f>
        <v>733.5867</v>
      </c>
      <c r="B779" s="0" t="n">
        <v>776.5867</v>
      </c>
      <c r="C779" s="0" t="n">
        <v>475.3772</v>
      </c>
      <c r="D779" s="0" t="n">
        <v>446.299</v>
      </c>
    </row>
    <row r="780" customFormat="false" ht="12.75" hidden="false" customHeight="false" outlineLevel="0" collapsed="false">
      <c r="A780" s="0" t="n">
        <f aca="false">B780-'Test Facts'!$B$1</f>
        <v>734.5881</v>
      </c>
      <c r="B780" s="0" t="n">
        <v>777.5881</v>
      </c>
      <c r="C780" s="0" t="n">
        <v>475.303</v>
      </c>
      <c r="D780" s="0" t="n">
        <v>446.5866</v>
      </c>
    </row>
    <row r="781" customFormat="false" ht="12.75" hidden="false" customHeight="false" outlineLevel="0" collapsed="false">
      <c r="A781" s="0" t="n">
        <f aca="false">B781-'Test Facts'!$B$1</f>
        <v>735.5896</v>
      </c>
      <c r="B781" s="0" t="n">
        <v>778.5896</v>
      </c>
      <c r="C781" s="0" t="n">
        <v>475.3072</v>
      </c>
      <c r="D781" s="0" t="n">
        <v>446.9538</v>
      </c>
    </row>
    <row r="782" customFormat="false" ht="12.75" hidden="false" customHeight="false" outlineLevel="0" collapsed="false">
      <c r="A782" s="0" t="n">
        <f aca="false">B782-'Test Facts'!$B$1</f>
        <v>736.591</v>
      </c>
      <c r="B782" s="0" t="n">
        <v>779.591</v>
      </c>
      <c r="C782" s="0" t="n">
        <v>475.493</v>
      </c>
      <c r="D782" s="0" t="n">
        <v>447.3364</v>
      </c>
    </row>
    <row r="783" customFormat="false" ht="12.75" hidden="false" customHeight="false" outlineLevel="0" collapsed="false">
      <c r="A783" s="0" t="n">
        <f aca="false">B783-'Test Facts'!$B$1</f>
        <v>737.5824</v>
      </c>
      <c r="B783" s="0" t="n">
        <v>780.5824</v>
      </c>
      <c r="C783" s="0" t="n">
        <v>475.6215</v>
      </c>
      <c r="D783" s="0" t="n">
        <v>447.7471</v>
      </c>
    </row>
    <row r="784" customFormat="false" ht="12.75" hidden="false" customHeight="false" outlineLevel="0" collapsed="false">
      <c r="A784" s="0" t="n">
        <f aca="false">B784-'Test Facts'!$B$1</f>
        <v>738.5839</v>
      </c>
      <c r="B784" s="0" t="n">
        <v>781.5839</v>
      </c>
      <c r="C784" s="0" t="n">
        <v>475.7334</v>
      </c>
      <c r="D784" s="0" t="n">
        <v>448.0963</v>
      </c>
    </row>
    <row r="785" customFormat="false" ht="12.75" hidden="false" customHeight="false" outlineLevel="0" collapsed="false">
      <c r="A785" s="0" t="n">
        <f aca="false">B785-'Test Facts'!$B$1</f>
        <v>739.5853</v>
      </c>
      <c r="B785" s="0" t="n">
        <v>782.5853</v>
      </c>
      <c r="C785" s="0" t="n">
        <v>475.8211</v>
      </c>
      <c r="D785" s="0" t="n">
        <v>447.429</v>
      </c>
    </row>
    <row r="786" customFormat="false" ht="12.75" hidden="false" customHeight="false" outlineLevel="0" collapsed="false">
      <c r="A786" s="0" t="n">
        <f aca="false">B786-'Test Facts'!$B$1</f>
        <v>740.5867</v>
      </c>
      <c r="B786" s="0" t="n">
        <v>783.5867</v>
      </c>
      <c r="C786" s="0" t="n">
        <v>476.0016</v>
      </c>
      <c r="D786" s="0" t="n">
        <v>447.3211</v>
      </c>
    </row>
    <row r="787" customFormat="false" ht="12.75" hidden="false" customHeight="false" outlineLevel="0" collapsed="false">
      <c r="A787" s="0" t="n">
        <f aca="false">B787-'Test Facts'!$B$1</f>
        <v>741.5882</v>
      </c>
      <c r="B787" s="0" t="n">
        <v>784.5882</v>
      </c>
      <c r="C787" s="0" t="n">
        <v>476.1091</v>
      </c>
      <c r="D787" s="0" t="n">
        <v>447.6531</v>
      </c>
    </row>
    <row r="788" customFormat="false" ht="12.75" hidden="false" customHeight="false" outlineLevel="0" collapsed="false">
      <c r="A788" s="0" t="n">
        <f aca="false">B788-'Test Facts'!$B$1</f>
        <v>742.5896</v>
      </c>
      <c r="B788" s="0" t="n">
        <v>785.5896</v>
      </c>
      <c r="C788" s="0" t="n">
        <v>476.2758</v>
      </c>
      <c r="D788" s="0" t="n">
        <v>447.9596</v>
      </c>
    </row>
    <row r="789" customFormat="false" ht="12.75" hidden="false" customHeight="false" outlineLevel="0" collapsed="false">
      <c r="A789" s="0" t="n">
        <f aca="false">B789-'Test Facts'!$B$1</f>
        <v>743.5911</v>
      </c>
      <c r="B789" s="0" t="n">
        <v>786.5911</v>
      </c>
      <c r="C789" s="0" t="n">
        <v>476.4639</v>
      </c>
      <c r="D789" s="0" t="n">
        <v>448.2389</v>
      </c>
    </row>
    <row r="790" customFormat="false" ht="12.75" hidden="false" customHeight="false" outlineLevel="0" collapsed="false">
      <c r="A790" s="0" t="n">
        <f aca="false">B790-'Test Facts'!$B$1</f>
        <v>744.5825</v>
      </c>
      <c r="B790" s="0" t="n">
        <v>787.5825</v>
      </c>
      <c r="C790" s="0" t="n">
        <v>476.5838</v>
      </c>
      <c r="D790" s="0" t="n">
        <v>448.6472</v>
      </c>
    </row>
    <row r="791" customFormat="false" ht="12.75" hidden="false" customHeight="false" outlineLevel="0" collapsed="false">
      <c r="A791" s="0" t="n">
        <f aca="false">B791-'Test Facts'!$B$1</f>
        <v>745.5839</v>
      </c>
      <c r="B791" s="0" t="n">
        <v>788.5839</v>
      </c>
      <c r="C791" s="0" t="n">
        <v>476.6374</v>
      </c>
      <c r="D791" s="0" t="n">
        <v>448.8914</v>
      </c>
    </row>
    <row r="792" customFormat="false" ht="12.75" hidden="false" customHeight="false" outlineLevel="0" collapsed="false">
      <c r="A792" s="0" t="n">
        <f aca="false">B792-'Test Facts'!$B$1</f>
        <v>746.5854</v>
      </c>
      <c r="B792" s="0" t="n">
        <v>789.5854</v>
      </c>
      <c r="C792" s="0" t="n">
        <v>476.7104</v>
      </c>
      <c r="D792" s="0" t="n">
        <v>449.2791</v>
      </c>
    </row>
    <row r="793" customFormat="false" ht="12.75" hidden="false" customHeight="false" outlineLevel="0" collapsed="false">
      <c r="A793" s="0" t="n">
        <f aca="false">B793-'Test Facts'!$B$1</f>
        <v>747.5868</v>
      </c>
      <c r="B793" s="0" t="n">
        <v>790.5868</v>
      </c>
      <c r="C793" s="0" t="n">
        <v>476.9522</v>
      </c>
      <c r="D793" s="0" t="n">
        <v>449.5529</v>
      </c>
    </row>
    <row r="794" customFormat="false" ht="12.75" hidden="false" customHeight="false" outlineLevel="0" collapsed="false">
      <c r="A794" s="0" t="n">
        <f aca="false">B794-'Test Facts'!$B$1</f>
        <v>748.5882</v>
      </c>
      <c r="B794" s="0" t="n">
        <v>791.5882</v>
      </c>
      <c r="C794" s="0" t="n">
        <v>477.1118</v>
      </c>
      <c r="D794" s="0" t="n">
        <v>449.2875</v>
      </c>
    </row>
    <row r="795" customFormat="false" ht="12.75" hidden="false" customHeight="false" outlineLevel="0" collapsed="false">
      <c r="A795" s="0" t="n">
        <f aca="false">B795-'Test Facts'!$B$1</f>
        <v>749.5897</v>
      </c>
      <c r="B795" s="0" t="n">
        <v>792.5897</v>
      </c>
      <c r="C795" s="0" t="n">
        <v>477.1848</v>
      </c>
      <c r="D795" s="0" t="n">
        <v>449.2591</v>
      </c>
    </row>
    <row r="796" customFormat="false" ht="12.75" hidden="false" customHeight="false" outlineLevel="0" collapsed="false">
      <c r="A796" s="0" t="n">
        <f aca="false">B796-'Test Facts'!$B$1</f>
        <v>750.5911</v>
      </c>
      <c r="B796" s="0" t="n">
        <v>793.5911</v>
      </c>
      <c r="C796" s="0" t="n">
        <v>477.25</v>
      </c>
      <c r="D796" s="0" t="n">
        <v>449.3382</v>
      </c>
    </row>
    <row r="797" customFormat="false" ht="12.75" hidden="false" customHeight="false" outlineLevel="0" collapsed="false">
      <c r="A797" s="0" t="n">
        <f aca="false">B797-'Test Facts'!$B$1</f>
        <v>751.5926</v>
      </c>
      <c r="B797" s="0" t="n">
        <v>794.5926</v>
      </c>
      <c r="C797" s="0" t="n">
        <v>477.32</v>
      </c>
      <c r="D797" s="0" t="n">
        <v>449.7755</v>
      </c>
    </row>
    <row r="798" customFormat="false" ht="12.75" hidden="false" customHeight="false" outlineLevel="0" collapsed="false">
      <c r="A798" s="0" t="n">
        <f aca="false">B798-'Test Facts'!$B$1</f>
        <v>752.584</v>
      </c>
      <c r="B798" s="0" t="n">
        <v>795.584</v>
      </c>
      <c r="C798" s="0" t="n">
        <v>477.4353</v>
      </c>
      <c r="D798" s="0" t="n">
        <v>450.1988</v>
      </c>
    </row>
    <row r="799" customFormat="false" ht="12.75" hidden="false" customHeight="false" outlineLevel="0" collapsed="false">
      <c r="A799" s="0" t="n">
        <f aca="false">B799-'Test Facts'!$B$1</f>
        <v>753.5854</v>
      </c>
      <c r="B799" s="0" t="n">
        <v>796.5854</v>
      </c>
      <c r="C799" s="0" t="n">
        <v>477.3473</v>
      </c>
      <c r="D799" s="0" t="n">
        <v>450.5547</v>
      </c>
    </row>
    <row r="800" customFormat="false" ht="12.75" hidden="false" customHeight="false" outlineLevel="0" collapsed="false">
      <c r="A800" s="0" t="n">
        <f aca="false">B800-'Test Facts'!$B$1</f>
        <v>754.5869</v>
      </c>
      <c r="B800" s="0" t="n">
        <v>797.5869</v>
      </c>
      <c r="C800" s="0" t="n">
        <v>477.3043</v>
      </c>
      <c r="D800" s="0" t="n">
        <v>450.5495</v>
      </c>
    </row>
    <row r="801" customFormat="false" ht="12.75" hidden="false" customHeight="false" outlineLevel="0" collapsed="false">
      <c r="A801" s="0" t="n">
        <f aca="false">B801-'Test Facts'!$B$1</f>
        <v>755.5883</v>
      </c>
      <c r="B801" s="0" t="n">
        <v>798.5883</v>
      </c>
      <c r="C801" s="0" t="n">
        <v>477.254</v>
      </c>
      <c r="D801" s="0" t="n">
        <v>450.7755</v>
      </c>
    </row>
    <row r="802" customFormat="false" ht="12.75" hidden="false" customHeight="false" outlineLevel="0" collapsed="false">
      <c r="A802" s="0" t="n">
        <f aca="false">B802-'Test Facts'!$B$1</f>
        <v>756.5898</v>
      </c>
      <c r="B802" s="0" t="n">
        <v>799.5898</v>
      </c>
      <c r="C802" s="0" t="n">
        <v>477.1817</v>
      </c>
      <c r="D802" s="0" t="n">
        <v>451.0737</v>
      </c>
    </row>
    <row r="803" customFormat="false" ht="12.75" hidden="false" customHeight="false" outlineLevel="0" collapsed="false">
      <c r="A803" s="0" t="n">
        <f aca="false">B803-'Test Facts'!$B$1</f>
        <v>757.5912</v>
      </c>
      <c r="B803" s="0" t="n">
        <v>800.5912</v>
      </c>
      <c r="C803" s="0" t="n">
        <v>477.0656</v>
      </c>
      <c r="D803" s="0" t="n">
        <v>451.2917</v>
      </c>
    </row>
    <row r="804" customFormat="false" ht="12.75" hidden="false" customHeight="false" outlineLevel="0" collapsed="false">
      <c r="A804" s="0" t="n">
        <f aca="false">B804-'Test Facts'!$B$1</f>
        <v>758.5926</v>
      </c>
      <c r="B804" s="0" t="n">
        <v>801.5926</v>
      </c>
      <c r="C804" s="0" t="n">
        <v>476.9302</v>
      </c>
      <c r="D804" s="0" t="n">
        <v>451.2746</v>
      </c>
    </row>
    <row r="805" customFormat="false" ht="12.75" hidden="false" customHeight="false" outlineLevel="0" collapsed="false">
      <c r="A805" s="0" t="n">
        <f aca="false">B805-'Test Facts'!$B$1</f>
        <v>759.5841</v>
      </c>
      <c r="B805" s="0" t="n">
        <v>802.5841</v>
      </c>
      <c r="C805" s="0" t="n">
        <v>476.881</v>
      </c>
      <c r="D805" s="0" t="n">
        <v>451.3893</v>
      </c>
    </row>
    <row r="806" customFormat="false" ht="12.75" hidden="false" customHeight="false" outlineLevel="0" collapsed="false">
      <c r="A806" s="0" t="n">
        <f aca="false">B806-'Test Facts'!$B$1</f>
        <v>760.5855</v>
      </c>
      <c r="B806" s="0" t="n">
        <v>803.5855</v>
      </c>
      <c r="C806" s="0" t="n">
        <v>476.9629</v>
      </c>
      <c r="D806" s="0" t="n">
        <v>451.425</v>
      </c>
    </row>
    <row r="807" customFormat="false" ht="12.75" hidden="false" customHeight="false" outlineLevel="0" collapsed="false">
      <c r="A807" s="0" t="n">
        <f aca="false">B807-'Test Facts'!$B$1</f>
        <v>761.5869</v>
      </c>
      <c r="B807" s="0" t="n">
        <v>804.5869</v>
      </c>
      <c r="C807" s="0" t="n">
        <v>477.0891</v>
      </c>
      <c r="D807" s="0" t="n">
        <v>451.3019</v>
      </c>
    </row>
    <row r="808" customFormat="false" ht="12.75" hidden="false" customHeight="false" outlineLevel="0" collapsed="false">
      <c r="A808" s="0" t="n">
        <f aca="false">B808-'Test Facts'!$B$1</f>
        <v>762.5884</v>
      </c>
      <c r="B808" s="0" t="n">
        <v>805.5884</v>
      </c>
      <c r="C808" s="0" t="n">
        <v>477.1045</v>
      </c>
      <c r="D808" s="0" t="n">
        <v>451.3171</v>
      </c>
    </row>
    <row r="809" customFormat="false" ht="12.75" hidden="false" customHeight="false" outlineLevel="0" collapsed="false">
      <c r="A809" s="0" t="n">
        <f aca="false">B809-'Test Facts'!$B$1</f>
        <v>763.5898</v>
      </c>
      <c r="B809" s="0" t="n">
        <v>806.5898</v>
      </c>
      <c r="C809" s="0" t="n">
        <v>477.2638</v>
      </c>
      <c r="D809" s="0" t="n">
        <v>451.4877</v>
      </c>
    </row>
    <row r="810" customFormat="false" ht="12.75" hidden="false" customHeight="false" outlineLevel="0" collapsed="false">
      <c r="A810" s="0" t="n">
        <f aca="false">B810-'Test Facts'!$B$1</f>
        <v>764.5913</v>
      </c>
      <c r="B810" s="0" t="n">
        <v>807.5913</v>
      </c>
      <c r="C810" s="0" t="n">
        <v>477.3275</v>
      </c>
      <c r="D810" s="0" t="n">
        <v>451.7957</v>
      </c>
    </row>
    <row r="811" customFormat="false" ht="12.75" hidden="false" customHeight="false" outlineLevel="0" collapsed="false">
      <c r="A811" s="0" t="n">
        <f aca="false">B811-'Test Facts'!$B$1</f>
        <v>765.5827</v>
      </c>
      <c r="B811" s="0" t="n">
        <v>808.5827</v>
      </c>
      <c r="C811" s="0" t="n">
        <v>477.3329</v>
      </c>
      <c r="D811" s="0" t="n">
        <v>451.851</v>
      </c>
    </row>
    <row r="812" customFormat="false" ht="12.75" hidden="false" customHeight="false" outlineLevel="0" collapsed="false">
      <c r="A812" s="0" t="n">
        <f aca="false">B812-'Test Facts'!$B$1</f>
        <v>766.5841</v>
      </c>
      <c r="B812" s="0" t="n">
        <v>809.5841</v>
      </c>
      <c r="C812" s="0" t="n">
        <v>477.4824</v>
      </c>
      <c r="D812" s="0" t="n">
        <v>451.6715</v>
      </c>
    </row>
    <row r="813" customFormat="false" ht="12.75" hidden="false" customHeight="false" outlineLevel="0" collapsed="false">
      <c r="A813" s="0" t="n">
        <f aca="false">B813-'Test Facts'!$B$1</f>
        <v>767.5856</v>
      </c>
      <c r="B813" s="0" t="n">
        <v>810.5856</v>
      </c>
      <c r="C813" s="0" t="n">
        <v>477.5924</v>
      </c>
      <c r="D813" s="0" t="n">
        <v>451.5695</v>
      </c>
    </row>
    <row r="814" customFormat="false" ht="12.75" hidden="false" customHeight="false" outlineLevel="0" collapsed="false">
      <c r="A814" s="0" t="n">
        <f aca="false">B814-'Test Facts'!$B$1</f>
        <v>768.587</v>
      </c>
      <c r="B814" s="0" t="n">
        <v>811.587</v>
      </c>
      <c r="C814" s="0" t="n">
        <v>477.4666</v>
      </c>
      <c r="D814" s="0" t="n">
        <v>451.8008</v>
      </c>
    </row>
    <row r="815" customFormat="false" ht="12.75" hidden="false" customHeight="false" outlineLevel="0" collapsed="false">
      <c r="A815" s="0" t="n">
        <f aca="false">B815-'Test Facts'!$B$1</f>
        <v>769.5884</v>
      </c>
      <c r="B815" s="0" t="n">
        <v>812.5884</v>
      </c>
      <c r="C815" s="0" t="n">
        <v>477.4399</v>
      </c>
      <c r="D815" s="0" t="n">
        <v>451.9689</v>
      </c>
    </row>
    <row r="816" customFormat="false" ht="12.75" hidden="false" customHeight="false" outlineLevel="0" collapsed="false">
      <c r="A816" s="0" t="n">
        <f aca="false">B816-'Test Facts'!$B$1</f>
        <v>770.5899</v>
      </c>
      <c r="B816" s="0" t="n">
        <v>813.5899</v>
      </c>
      <c r="C816" s="0" t="n">
        <v>477.5207</v>
      </c>
      <c r="D816" s="0" t="n">
        <v>451.7945</v>
      </c>
    </row>
    <row r="817" customFormat="false" ht="12.75" hidden="false" customHeight="false" outlineLevel="0" collapsed="false">
      <c r="A817" s="0" t="n">
        <f aca="false">B817-'Test Facts'!$B$1</f>
        <v>771.5913</v>
      </c>
      <c r="B817" s="0" t="n">
        <v>814.5913</v>
      </c>
      <c r="C817" s="0" t="n">
        <v>477.6657</v>
      </c>
      <c r="D817" s="0" t="n">
        <v>451.0451</v>
      </c>
    </row>
    <row r="818" customFormat="false" ht="12.75" hidden="false" customHeight="false" outlineLevel="0" collapsed="false">
      <c r="A818" s="0" t="n">
        <f aca="false">B818-'Test Facts'!$B$1</f>
        <v>772.5828</v>
      </c>
      <c r="B818" s="0" t="n">
        <v>815.5828</v>
      </c>
      <c r="C818" s="0" t="n">
        <v>477.7443</v>
      </c>
      <c r="D818" s="0" t="n">
        <v>450.8985</v>
      </c>
    </row>
    <row r="819" customFormat="false" ht="12.75" hidden="false" customHeight="false" outlineLevel="0" collapsed="false">
      <c r="A819" s="0" t="n">
        <f aca="false">B819-'Test Facts'!$B$1</f>
        <v>773.5842</v>
      </c>
      <c r="B819" s="0" t="n">
        <v>816.5842</v>
      </c>
      <c r="C819" s="0" t="n">
        <v>477.7826</v>
      </c>
      <c r="D819" s="0" t="n">
        <v>451.09</v>
      </c>
    </row>
    <row r="820" customFormat="false" ht="12.75" hidden="false" customHeight="false" outlineLevel="0" collapsed="false">
      <c r="A820" s="0" t="n">
        <f aca="false">B820-'Test Facts'!$B$1</f>
        <v>774.5856</v>
      </c>
      <c r="B820" s="0" t="n">
        <v>817.5856</v>
      </c>
      <c r="C820" s="0" t="n">
        <v>477.8468</v>
      </c>
      <c r="D820" s="0" t="n">
        <v>451.2852</v>
      </c>
    </row>
    <row r="821" customFormat="false" ht="12.75" hidden="false" customHeight="false" outlineLevel="0" collapsed="false">
      <c r="A821" s="0" t="n">
        <f aca="false">B821-'Test Facts'!$B$1</f>
        <v>775.5871</v>
      </c>
      <c r="B821" s="0" t="n">
        <v>818.5871</v>
      </c>
      <c r="C821" s="0" t="n">
        <v>477.8007</v>
      </c>
      <c r="D821" s="0" t="n">
        <v>450.7094</v>
      </c>
    </row>
    <row r="822" customFormat="false" ht="12.75" hidden="false" customHeight="false" outlineLevel="0" collapsed="false">
      <c r="A822" s="0" t="n">
        <f aca="false">B822-'Test Facts'!$B$1</f>
        <v>776.5885</v>
      </c>
      <c r="B822" s="0" t="n">
        <v>819.5885</v>
      </c>
      <c r="C822" s="0" t="n">
        <v>477.7036</v>
      </c>
      <c r="D822" s="0" t="n">
        <v>450.6482</v>
      </c>
    </row>
    <row r="823" customFormat="false" ht="12.75" hidden="false" customHeight="false" outlineLevel="0" collapsed="false">
      <c r="A823" s="0" t="n">
        <f aca="false">B823-'Test Facts'!$B$1</f>
        <v>777.59</v>
      </c>
      <c r="B823" s="0" t="n">
        <v>820.59</v>
      </c>
      <c r="C823" s="0" t="n">
        <v>477.5338</v>
      </c>
      <c r="D823" s="0" t="n">
        <v>450.8711</v>
      </c>
    </row>
    <row r="824" customFormat="false" ht="12.75" hidden="false" customHeight="false" outlineLevel="0" collapsed="false">
      <c r="A824" s="0" t="n">
        <f aca="false">B824-'Test Facts'!$B$1</f>
        <v>778.5914</v>
      </c>
      <c r="B824" s="0" t="n">
        <v>821.5914</v>
      </c>
      <c r="C824" s="0" t="n">
        <v>477.5252</v>
      </c>
      <c r="D824" s="0" t="n">
        <v>450.4725</v>
      </c>
    </row>
    <row r="825" customFormat="false" ht="12.75" hidden="false" customHeight="false" outlineLevel="0" collapsed="false">
      <c r="A825" s="0" t="n">
        <f aca="false">B825-'Test Facts'!$B$1</f>
        <v>779.5828</v>
      </c>
      <c r="B825" s="0" t="n">
        <v>822.5828</v>
      </c>
      <c r="C825" s="0" t="n">
        <v>477.4423</v>
      </c>
      <c r="D825" s="0" t="n">
        <v>450.5364</v>
      </c>
    </row>
    <row r="826" customFormat="false" ht="12.75" hidden="false" customHeight="false" outlineLevel="0" collapsed="false">
      <c r="A826" s="0" t="n">
        <f aca="false">B826-'Test Facts'!$B$1</f>
        <v>780.5843</v>
      </c>
      <c r="B826" s="0" t="n">
        <v>823.5843</v>
      </c>
      <c r="C826" s="0" t="n">
        <v>477.2525</v>
      </c>
      <c r="D826" s="0" t="n">
        <v>450.5205</v>
      </c>
    </row>
    <row r="827" customFormat="false" ht="12.75" hidden="false" customHeight="false" outlineLevel="0" collapsed="false">
      <c r="A827" s="0" t="n">
        <f aca="false">B827-'Test Facts'!$B$1</f>
        <v>781.5857</v>
      </c>
      <c r="B827" s="0" t="n">
        <v>824.5857</v>
      </c>
      <c r="C827" s="0" t="n">
        <v>477.1735</v>
      </c>
      <c r="D827" s="0" t="n">
        <v>450.3722</v>
      </c>
    </row>
    <row r="828" customFormat="false" ht="12.75" hidden="false" customHeight="false" outlineLevel="0" collapsed="false">
      <c r="A828" s="0" t="n">
        <f aca="false">B828-'Test Facts'!$B$1</f>
        <v>782.5871</v>
      </c>
      <c r="B828" s="0" t="n">
        <v>825.5871</v>
      </c>
      <c r="C828" s="0" t="n">
        <v>477.1697</v>
      </c>
      <c r="D828" s="0" t="n">
        <v>450.3655</v>
      </c>
    </row>
    <row r="829" customFormat="false" ht="12.75" hidden="false" customHeight="false" outlineLevel="0" collapsed="false">
      <c r="A829" s="0" t="n">
        <f aca="false">B829-'Test Facts'!$B$1</f>
        <v>783.5886</v>
      </c>
      <c r="B829" s="0" t="n">
        <v>826.5886</v>
      </c>
      <c r="C829" s="0" t="n">
        <v>476.9853</v>
      </c>
      <c r="D829" s="0" t="n">
        <v>450.5096</v>
      </c>
    </row>
    <row r="830" customFormat="false" ht="12.75" hidden="false" customHeight="false" outlineLevel="0" collapsed="false">
      <c r="A830" s="0" t="n">
        <f aca="false">B830-'Test Facts'!$B$1</f>
        <v>784.59</v>
      </c>
      <c r="B830" s="0" t="n">
        <v>827.59</v>
      </c>
      <c r="C830" s="0" t="n">
        <v>476.983</v>
      </c>
      <c r="D830" s="0" t="n">
        <v>450.4539</v>
      </c>
    </row>
    <row r="831" customFormat="false" ht="12.75" hidden="false" customHeight="false" outlineLevel="0" collapsed="false">
      <c r="A831" s="0" t="n">
        <f aca="false">B831-'Test Facts'!$B$1</f>
        <v>785.5915</v>
      </c>
      <c r="B831" s="0" t="n">
        <v>828.5915</v>
      </c>
      <c r="C831" s="0" t="n">
        <v>476.9667</v>
      </c>
      <c r="D831" s="0" t="n">
        <v>450.5272</v>
      </c>
    </row>
    <row r="832" customFormat="false" ht="12.75" hidden="false" customHeight="false" outlineLevel="0" collapsed="false">
      <c r="A832" s="0" t="n">
        <f aca="false">B832-'Test Facts'!$B$1</f>
        <v>786.5829</v>
      </c>
      <c r="B832" s="0" t="n">
        <v>829.5829</v>
      </c>
      <c r="C832" s="0" t="n">
        <v>476.8756</v>
      </c>
      <c r="D832" s="0" t="n">
        <v>451.025</v>
      </c>
    </row>
    <row r="833" customFormat="false" ht="12.75" hidden="false" customHeight="false" outlineLevel="0" collapsed="false">
      <c r="A833" s="0" t="n">
        <f aca="false">B833-'Test Facts'!$B$1</f>
        <v>787.5843</v>
      </c>
      <c r="B833" s="0" t="n">
        <v>830.5843</v>
      </c>
      <c r="C833" s="0" t="n">
        <v>476.795</v>
      </c>
      <c r="D833" s="0" t="n">
        <v>451.5506</v>
      </c>
    </row>
    <row r="834" customFormat="false" ht="12.75" hidden="false" customHeight="false" outlineLevel="0" collapsed="false">
      <c r="A834" s="0" t="n">
        <f aca="false">B834-'Test Facts'!$B$1</f>
        <v>788.5858</v>
      </c>
      <c r="B834" s="0" t="n">
        <v>831.5858</v>
      </c>
      <c r="C834" s="0" t="n">
        <v>476.8621</v>
      </c>
      <c r="D834" s="0" t="n">
        <v>451.9271</v>
      </c>
    </row>
    <row r="835" customFormat="false" ht="12.75" hidden="false" customHeight="false" outlineLevel="0" collapsed="false">
      <c r="A835" s="0" t="n">
        <f aca="false">B835-'Test Facts'!$B$1</f>
        <v>789.5872</v>
      </c>
      <c r="B835" s="0" t="n">
        <v>832.5872</v>
      </c>
      <c r="C835" s="0" t="n">
        <v>476.9563</v>
      </c>
      <c r="D835" s="0" t="n">
        <v>451.4577</v>
      </c>
    </row>
    <row r="836" customFormat="false" ht="12.75" hidden="false" customHeight="false" outlineLevel="0" collapsed="false">
      <c r="A836" s="0" t="n">
        <f aca="false">B836-'Test Facts'!$B$1</f>
        <v>790.5886</v>
      </c>
      <c r="B836" s="0" t="n">
        <v>833.5886</v>
      </c>
      <c r="C836" s="0" t="n">
        <v>477.0551</v>
      </c>
      <c r="D836" s="0" t="n">
        <v>451.737</v>
      </c>
    </row>
    <row r="837" customFormat="false" ht="12.75" hidden="false" customHeight="false" outlineLevel="0" collapsed="false">
      <c r="A837" s="0" t="n">
        <f aca="false">B837-'Test Facts'!$B$1</f>
        <v>791.5901</v>
      </c>
      <c r="B837" s="0" t="n">
        <v>834.5901</v>
      </c>
      <c r="C837" s="0" t="n">
        <v>477.1872</v>
      </c>
      <c r="D837" s="0" t="n">
        <v>452.0898</v>
      </c>
    </row>
    <row r="838" customFormat="false" ht="12.75" hidden="false" customHeight="false" outlineLevel="0" collapsed="false">
      <c r="A838" s="0" t="n">
        <f aca="false">B838-'Test Facts'!$B$1</f>
        <v>792.5915</v>
      </c>
      <c r="B838" s="0" t="n">
        <v>835.5915</v>
      </c>
      <c r="C838" s="0" t="n">
        <v>477.2429</v>
      </c>
      <c r="D838" s="0" t="n">
        <v>452.1949</v>
      </c>
    </row>
    <row r="839" customFormat="false" ht="12.75" hidden="false" customHeight="false" outlineLevel="0" collapsed="false">
      <c r="A839" s="0" t="n">
        <f aca="false">B839-'Test Facts'!$B$1</f>
        <v>793.5829</v>
      </c>
      <c r="B839" s="0" t="n">
        <v>836.5829</v>
      </c>
      <c r="C839" s="0" t="n">
        <v>477.2621</v>
      </c>
      <c r="D839" s="0" t="n">
        <v>452.2496</v>
      </c>
    </row>
    <row r="840" customFormat="false" ht="12.75" hidden="false" customHeight="false" outlineLevel="0" collapsed="false">
      <c r="A840" s="0" t="n">
        <f aca="false">B840-'Test Facts'!$B$1</f>
        <v>794.5844</v>
      </c>
      <c r="B840" s="0" t="n">
        <v>837.5844</v>
      </c>
      <c r="C840" s="0" t="n">
        <v>477.242</v>
      </c>
      <c r="D840" s="0" t="n">
        <v>452.0709</v>
      </c>
    </row>
    <row r="841" customFormat="false" ht="12.75" hidden="false" customHeight="false" outlineLevel="0" collapsed="false">
      <c r="A841" s="0" t="n">
        <f aca="false">B841-'Test Facts'!$B$1</f>
        <v>795.5858</v>
      </c>
      <c r="B841" s="0" t="n">
        <v>838.5858</v>
      </c>
      <c r="C841" s="0" t="n">
        <v>477.1647</v>
      </c>
      <c r="D841" s="0" t="n">
        <v>451.9541</v>
      </c>
    </row>
    <row r="842" customFormat="false" ht="12.75" hidden="false" customHeight="false" outlineLevel="0" collapsed="false">
      <c r="A842" s="0" t="n">
        <f aca="false">B842-'Test Facts'!$B$1</f>
        <v>796.5873</v>
      </c>
      <c r="B842" s="0" t="n">
        <v>839.5873</v>
      </c>
      <c r="C842" s="0" t="n">
        <v>477.0816</v>
      </c>
      <c r="D842" s="0" t="n">
        <v>452.2306</v>
      </c>
    </row>
    <row r="843" customFormat="false" ht="12.75" hidden="false" customHeight="false" outlineLevel="0" collapsed="false">
      <c r="A843" s="0" t="n">
        <f aca="false">B843-'Test Facts'!$B$1</f>
        <v>797.5887</v>
      </c>
      <c r="B843" s="0" t="n">
        <v>840.5887</v>
      </c>
      <c r="C843" s="0" t="n">
        <v>477.1259</v>
      </c>
      <c r="D843" s="0" t="n">
        <v>452.6657</v>
      </c>
    </row>
    <row r="844" customFormat="false" ht="12.75" hidden="false" customHeight="false" outlineLevel="0" collapsed="false">
      <c r="A844" s="0" t="n">
        <f aca="false">B844-'Test Facts'!$B$1</f>
        <v>798.5901</v>
      </c>
      <c r="B844" s="0" t="n">
        <v>841.5901</v>
      </c>
      <c r="C844" s="0" t="n">
        <v>477.1537</v>
      </c>
      <c r="D844" s="0" t="n">
        <v>453.0954</v>
      </c>
    </row>
    <row r="845" customFormat="false" ht="12.75" hidden="false" customHeight="false" outlineLevel="0" collapsed="false">
      <c r="A845" s="0" t="n">
        <f aca="false">B845-'Test Facts'!$B$1</f>
        <v>799.5916</v>
      </c>
      <c r="B845" s="0" t="n">
        <v>842.5916</v>
      </c>
      <c r="C845" s="0" t="n">
        <v>476.9358</v>
      </c>
      <c r="D845" s="0" t="n">
        <v>453.3</v>
      </c>
    </row>
    <row r="846" customFormat="false" ht="12.75" hidden="false" customHeight="false" outlineLevel="0" collapsed="false">
      <c r="A846" s="0" t="n">
        <f aca="false">B846-'Test Facts'!$B$1</f>
        <v>800.583</v>
      </c>
      <c r="B846" s="0" t="n">
        <v>843.583</v>
      </c>
      <c r="C846" s="0" t="n">
        <v>476.9379</v>
      </c>
      <c r="D846" s="0" t="n">
        <v>453.3488</v>
      </c>
    </row>
    <row r="847" customFormat="false" ht="12.75" hidden="false" customHeight="false" outlineLevel="0" collapsed="false">
      <c r="A847" s="0" t="n">
        <f aca="false">B847-'Test Facts'!$B$1</f>
        <v>801.5845</v>
      </c>
      <c r="B847" s="0" t="n">
        <v>844.5845</v>
      </c>
      <c r="C847" s="0" t="n">
        <v>476.8736</v>
      </c>
      <c r="D847" s="0" t="n">
        <v>453.2888</v>
      </c>
    </row>
    <row r="848" customFormat="false" ht="12.75" hidden="false" customHeight="false" outlineLevel="0" collapsed="false">
      <c r="A848" s="0" t="n">
        <f aca="false">B848-'Test Facts'!$B$1</f>
        <v>802.656</v>
      </c>
      <c r="B848" s="0" t="n">
        <v>845.656</v>
      </c>
      <c r="C848" s="0" t="n">
        <v>476.4828</v>
      </c>
      <c r="D848" s="0" t="n">
        <v>453.4133</v>
      </c>
    </row>
    <row r="849" customFormat="false" ht="12.75" hidden="false" customHeight="false" outlineLevel="0" collapsed="false">
      <c r="A849" s="0" t="n">
        <f aca="false">B849-'Test Facts'!$B$1</f>
        <v>803.5873</v>
      </c>
      <c r="B849" s="0" t="n">
        <v>846.5873</v>
      </c>
      <c r="C849" s="0" t="n">
        <v>476.5438</v>
      </c>
      <c r="D849" s="0" t="n">
        <v>453.3636</v>
      </c>
    </row>
    <row r="850" customFormat="false" ht="12.75" hidden="false" customHeight="false" outlineLevel="0" collapsed="false">
      <c r="A850" s="0" t="n">
        <f aca="false">B850-'Test Facts'!$B$1</f>
        <v>804.5888</v>
      </c>
      <c r="B850" s="0" t="n">
        <v>847.5888</v>
      </c>
      <c r="C850" s="0" t="n">
        <v>476.7338</v>
      </c>
      <c r="D850" s="0" t="n">
        <v>453.3066</v>
      </c>
    </row>
    <row r="851" customFormat="false" ht="12.75" hidden="false" customHeight="false" outlineLevel="0" collapsed="false">
      <c r="A851" s="0" t="n">
        <f aca="false">B851-'Test Facts'!$B$1</f>
        <v>805.5902</v>
      </c>
      <c r="B851" s="0" t="n">
        <v>848.5902</v>
      </c>
      <c r="C851" s="0" t="n">
        <v>476.8814</v>
      </c>
      <c r="D851" s="0" t="n">
        <v>453.6924</v>
      </c>
    </row>
    <row r="852" customFormat="false" ht="12.75" hidden="false" customHeight="false" outlineLevel="0" collapsed="false">
      <c r="A852" s="0" t="n">
        <f aca="false">B852-'Test Facts'!$B$1</f>
        <v>806.5917</v>
      </c>
      <c r="B852" s="0" t="n">
        <v>849.5917</v>
      </c>
      <c r="C852" s="0" t="n">
        <v>476.8807</v>
      </c>
      <c r="D852" s="0" t="n">
        <v>453.9487</v>
      </c>
    </row>
    <row r="853" customFormat="false" ht="12.75" hidden="false" customHeight="false" outlineLevel="0" collapsed="false">
      <c r="A853" s="0" t="n">
        <f aca="false">B853-'Test Facts'!$B$1</f>
        <v>807.5831</v>
      </c>
      <c r="B853" s="0" t="n">
        <v>850.5831</v>
      </c>
      <c r="C853" s="0" t="n">
        <v>476.899</v>
      </c>
      <c r="D853" s="0" t="n">
        <v>454.1571</v>
      </c>
    </row>
    <row r="854" customFormat="false" ht="12.75" hidden="false" customHeight="false" outlineLevel="0" collapsed="false">
      <c r="A854" s="0" t="n">
        <f aca="false">B854-'Test Facts'!$B$1</f>
        <v>808.5845</v>
      </c>
      <c r="B854" s="0" t="n">
        <v>851.5845</v>
      </c>
      <c r="C854" s="0" t="n">
        <v>476.9446</v>
      </c>
      <c r="D854" s="0" t="n">
        <v>454.5885</v>
      </c>
    </row>
    <row r="855" customFormat="false" ht="12.75" hidden="false" customHeight="false" outlineLevel="0" collapsed="false">
      <c r="A855" s="0" t="n">
        <f aca="false">B855-'Test Facts'!$B$1</f>
        <v>809.586</v>
      </c>
      <c r="B855" s="0" t="n">
        <v>852.586</v>
      </c>
      <c r="C855" s="0" t="n">
        <v>476.8939</v>
      </c>
      <c r="D855" s="0" t="n">
        <v>454.9054</v>
      </c>
    </row>
    <row r="856" customFormat="false" ht="12.75" hidden="false" customHeight="false" outlineLevel="0" collapsed="false">
      <c r="A856" s="0" t="n">
        <f aca="false">B856-'Test Facts'!$B$1</f>
        <v>810.5874</v>
      </c>
      <c r="B856" s="0" t="n">
        <v>853.5874</v>
      </c>
      <c r="C856" s="0" t="n">
        <v>476.7792</v>
      </c>
      <c r="D856" s="0" t="n">
        <v>454.8722</v>
      </c>
    </row>
    <row r="857" customFormat="false" ht="12.75" hidden="false" customHeight="false" outlineLevel="0" collapsed="false">
      <c r="A857" s="0" t="n">
        <f aca="false">B857-'Test Facts'!$B$1</f>
        <v>811.5888</v>
      </c>
      <c r="B857" s="0" t="n">
        <v>854.5888</v>
      </c>
      <c r="C857" s="0" t="n">
        <v>476.747</v>
      </c>
      <c r="D857" s="0" t="n">
        <v>455.1093</v>
      </c>
    </row>
    <row r="858" customFormat="false" ht="12.75" hidden="false" customHeight="false" outlineLevel="0" collapsed="false">
      <c r="A858" s="0" t="n">
        <f aca="false">B858-'Test Facts'!$B$1</f>
        <v>812.5903</v>
      </c>
      <c r="B858" s="0" t="n">
        <v>855.5903</v>
      </c>
      <c r="C858" s="0" t="n">
        <v>476.6087</v>
      </c>
      <c r="D858" s="0" t="n">
        <v>455.3785</v>
      </c>
    </row>
    <row r="859" customFormat="false" ht="12.75" hidden="false" customHeight="false" outlineLevel="0" collapsed="false">
      <c r="A859" s="0" t="n">
        <f aca="false">B859-'Test Facts'!$B$1</f>
        <v>813.5917</v>
      </c>
      <c r="B859" s="0" t="n">
        <v>856.5917</v>
      </c>
      <c r="C859" s="0" t="n">
        <v>476.5055</v>
      </c>
      <c r="D859" s="0" t="n">
        <v>455.5977</v>
      </c>
    </row>
    <row r="860" customFormat="false" ht="12.75" hidden="false" customHeight="false" outlineLevel="0" collapsed="false">
      <c r="A860" s="0" t="n">
        <f aca="false">B860-'Test Facts'!$B$1</f>
        <v>814.5831</v>
      </c>
      <c r="B860" s="0" t="n">
        <v>857.5831</v>
      </c>
      <c r="C860" s="0" t="n">
        <v>476.6309</v>
      </c>
      <c r="D860" s="0" t="n">
        <v>455.5054</v>
      </c>
    </row>
    <row r="861" customFormat="false" ht="12.75" hidden="false" customHeight="false" outlineLevel="0" collapsed="false">
      <c r="A861" s="0" t="n">
        <f aca="false">B861-'Test Facts'!$B$1</f>
        <v>815.5846</v>
      </c>
      <c r="B861" s="0" t="n">
        <v>858.5846</v>
      </c>
      <c r="C861" s="0" t="n">
        <v>476.7956</v>
      </c>
      <c r="D861" s="0" t="n">
        <v>455.3954</v>
      </c>
    </row>
    <row r="862" customFormat="false" ht="12.75" hidden="false" customHeight="false" outlineLevel="0" collapsed="false">
      <c r="A862" s="0" t="n">
        <f aca="false">B862-'Test Facts'!$B$1</f>
        <v>816.586</v>
      </c>
      <c r="B862" s="0" t="n">
        <v>859.586</v>
      </c>
      <c r="C862" s="0" t="n">
        <v>476.8121</v>
      </c>
      <c r="D862" s="0" t="n">
        <v>455.5466</v>
      </c>
    </row>
    <row r="863" customFormat="false" ht="12.75" hidden="false" customHeight="false" outlineLevel="0" collapsed="false">
      <c r="A863" s="0" t="n">
        <f aca="false">B863-'Test Facts'!$B$1</f>
        <v>817.5875</v>
      </c>
      <c r="B863" s="0" t="n">
        <v>860.5875</v>
      </c>
      <c r="C863" s="0" t="n">
        <v>476.7329</v>
      </c>
      <c r="D863" s="0" t="n">
        <v>455.662</v>
      </c>
    </row>
    <row r="864" customFormat="false" ht="12.75" hidden="false" customHeight="false" outlineLevel="0" collapsed="false">
      <c r="A864" s="0" t="n">
        <f aca="false">B864-'Test Facts'!$B$1</f>
        <v>818.5889</v>
      </c>
      <c r="B864" s="0" t="n">
        <v>861.5889</v>
      </c>
      <c r="C864" s="0" t="n">
        <v>476.5189</v>
      </c>
      <c r="D864" s="0" t="n">
        <v>455.7632</v>
      </c>
    </row>
    <row r="865" customFormat="false" ht="12.75" hidden="false" customHeight="false" outlineLevel="0" collapsed="false">
      <c r="A865" s="0" t="n">
        <f aca="false">B865-'Test Facts'!$B$1</f>
        <v>819.5903</v>
      </c>
      <c r="B865" s="0" t="n">
        <v>862.5903</v>
      </c>
      <c r="C865" s="0" t="n">
        <v>476.4825</v>
      </c>
      <c r="D865" s="0" t="n">
        <v>456.1121</v>
      </c>
    </row>
    <row r="866" customFormat="false" ht="12.75" hidden="false" customHeight="false" outlineLevel="0" collapsed="false">
      <c r="A866" s="0" t="n">
        <f aca="false">B866-'Test Facts'!$B$1</f>
        <v>820.5918</v>
      </c>
      <c r="B866" s="0" t="n">
        <v>863.5918</v>
      </c>
      <c r="C866" s="0" t="n">
        <v>476.5004</v>
      </c>
      <c r="D866" s="0" t="n">
        <v>456.5251</v>
      </c>
    </row>
    <row r="867" customFormat="false" ht="12.75" hidden="false" customHeight="false" outlineLevel="0" collapsed="false">
      <c r="A867" s="0" t="n">
        <f aca="false">B867-'Test Facts'!$B$1</f>
        <v>821.5832</v>
      </c>
      <c r="B867" s="0" t="n">
        <v>864.5832</v>
      </c>
      <c r="C867" s="0" t="n">
        <v>476.5001</v>
      </c>
      <c r="D867" s="0" t="n">
        <v>456.6781</v>
      </c>
    </row>
    <row r="868" customFormat="false" ht="12.75" hidden="false" customHeight="false" outlineLevel="0" collapsed="false">
      <c r="A868" s="0" t="n">
        <f aca="false">B868-'Test Facts'!$B$1</f>
        <v>822.5846</v>
      </c>
      <c r="B868" s="0" t="n">
        <v>865.5846</v>
      </c>
      <c r="C868" s="0" t="n">
        <v>476.4921</v>
      </c>
      <c r="D868" s="0" t="n">
        <v>456.8785</v>
      </c>
    </row>
    <row r="869" customFormat="false" ht="12.75" hidden="false" customHeight="false" outlineLevel="0" collapsed="false">
      <c r="A869" s="0" t="n">
        <f aca="false">B869-'Test Facts'!$B$1</f>
        <v>823.5861</v>
      </c>
      <c r="B869" s="0" t="n">
        <v>866.5861</v>
      </c>
      <c r="C869" s="0" t="n">
        <v>476.3864</v>
      </c>
      <c r="D869" s="0" t="n">
        <v>456.9504</v>
      </c>
    </row>
    <row r="870" customFormat="false" ht="12.75" hidden="false" customHeight="false" outlineLevel="0" collapsed="false">
      <c r="A870" s="0" t="n">
        <f aca="false">B870-'Test Facts'!$B$1</f>
        <v>824.5875</v>
      </c>
      <c r="B870" s="0" t="n">
        <v>867.5875</v>
      </c>
      <c r="C870" s="0" t="n">
        <v>476.3639</v>
      </c>
      <c r="D870" s="0" t="n">
        <v>457.0247</v>
      </c>
    </row>
    <row r="871" customFormat="false" ht="12.75" hidden="false" customHeight="false" outlineLevel="0" collapsed="false">
      <c r="A871" s="0" t="n">
        <f aca="false">B871-'Test Facts'!$B$1</f>
        <v>825.589</v>
      </c>
      <c r="B871" s="0" t="n">
        <v>868.589</v>
      </c>
      <c r="C871" s="0" t="n">
        <v>476.4886</v>
      </c>
      <c r="D871" s="0" t="n">
        <v>457.3584</v>
      </c>
    </row>
    <row r="872" customFormat="false" ht="12.75" hidden="false" customHeight="false" outlineLevel="0" collapsed="false">
      <c r="A872" s="0" t="n">
        <f aca="false">B872-'Test Facts'!$B$1</f>
        <v>826.5904</v>
      </c>
      <c r="B872" s="0" t="n">
        <v>869.5904</v>
      </c>
      <c r="C872" s="0" t="n">
        <v>476.5246</v>
      </c>
      <c r="D872" s="0" t="n">
        <v>457.7202</v>
      </c>
    </row>
    <row r="873" customFormat="false" ht="12.75" hidden="false" customHeight="false" outlineLevel="0" collapsed="false">
      <c r="A873" s="0" t="n">
        <f aca="false">B873-'Test Facts'!$B$1</f>
        <v>827.5918</v>
      </c>
      <c r="B873" s="0" t="n">
        <v>870.5918</v>
      </c>
      <c r="C873" s="0" t="n">
        <v>476.5212</v>
      </c>
      <c r="D873" s="0" t="n">
        <v>458.0007</v>
      </c>
    </row>
    <row r="874" customFormat="false" ht="12.75" hidden="false" customHeight="false" outlineLevel="0" collapsed="false">
      <c r="A874" s="0" t="n">
        <f aca="false">B874-'Test Facts'!$B$1</f>
        <v>828.5833</v>
      </c>
      <c r="B874" s="0" t="n">
        <v>871.5833</v>
      </c>
      <c r="C874" s="0" t="n">
        <v>476.5851</v>
      </c>
      <c r="D874" s="0" t="n">
        <v>457.5317</v>
      </c>
    </row>
    <row r="875" customFormat="false" ht="12.75" hidden="false" customHeight="false" outlineLevel="0" collapsed="false">
      <c r="A875" s="0" t="n">
        <f aca="false">B875-'Test Facts'!$B$1</f>
        <v>829.5847</v>
      </c>
      <c r="B875" s="0" t="n">
        <v>872.5847</v>
      </c>
      <c r="C875" s="0" t="n">
        <v>476.433</v>
      </c>
      <c r="D875" s="0" t="n">
        <v>457.4582</v>
      </c>
    </row>
    <row r="876" customFormat="false" ht="12.75" hidden="false" customHeight="false" outlineLevel="0" collapsed="false">
      <c r="A876" s="0" t="n">
        <f aca="false">B876-'Test Facts'!$B$1</f>
        <v>830.5862</v>
      </c>
      <c r="B876" s="0" t="n">
        <v>873.5862</v>
      </c>
      <c r="C876" s="0" t="n">
        <v>476.3438</v>
      </c>
      <c r="D876" s="0" t="n">
        <v>457.6735</v>
      </c>
    </row>
    <row r="877" customFormat="false" ht="12.75" hidden="false" customHeight="false" outlineLevel="0" collapsed="false">
      <c r="A877" s="0" t="n">
        <f aca="false">B877-'Test Facts'!$B$1</f>
        <v>831.5876</v>
      </c>
      <c r="B877" s="0" t="n">
        <v>874.5876</v>
      </c>
      <c r="C877" s="0" t="n">
        <v>476.2984</v>
      </c>
      <c r="D877" s="0" t="n">
        <v>457.8806</v>
      </c>
    </row>
    <row r="878" customFormat="false" ht="12.75" hidden="false" customHeight="false" outlineLevel="0" collapsed="false">
      <c r="A878" s="0" t="n">
        <f aca="false">B878-'Test Facts'!$B$1</f>
        <v>832.589</v>
      </c>
      <c r="B878" s="0" t="n">
        <v>875.589</v>
      </c>
      <c r="C878" s="0" t="n">
        <v>476.079</v>
      </c>
      <c r="D878" s="0" t="n">
        <v>458.1344</v>
      </c>
    </row>
    <row r="879" customFormat="false" ht="12.75" hidden="false" customHeight="false" outlineLevel="0" collapsed="false">
      <c r="A879" s="0" t="n">
        <f aca="false">B879-'Test Facts'!$B$1</f>
        <v>833.5905</v>
      </c>
      <c r="B879" s="0" t="n">
        <v>876.5905</v>
      </c>
      <c r="C879" s="0" t="n">
        <v>475.9686</v>
      </c>
      <c r="D879" s="0" t="n">
        <v>458.3197</v>
      </c>
    </row>
    <row r="880" customFormat="false" ht="12.75" hidden="false" customHeight="false" outlineLevel="0" collapsed="false">
      <c r="A880" s="0" t="n">
        <f aca="false">B880-'Test Facts'!$B$1</f>
        <v>834.5819</v>
      </c>
      <c r="B880" s="0" t="n">
        <v>877.5819</v>
      </c>
      <c r="C880" s="0" t="n">
        <v>476.0531</v>
      </c>
      <c r="D880" s="0" t="n">
        <v>458.2193</v>
      </c>
    </row>
    <row r="881" customFormat="false" ht="12.75" hidden="false" customHeight="false" outlineLevel="0" collapsed="false">
      <c r="A881" s="0" t="n">
        <f aca="false">B881-'Test Facts'!$B$1</f>
        <v>835.5833</v>
      </c>
      <c r="B881" s="0" t="n">
        <v>878.5833</v>
      </c>
      <c r="C881" s="0" t="n">
        <v>476.3246</v>
      </c>
      <c r="D881" s="0" t="n">
        <v>458.3539</v>
      </c>
    </row>
    <row r="882" customFormat="false" ht="12.75" hidden="false" customHeight="false" outlineLevel="0" collapsed="false">
      <c r="A882" s="0" t="n">
        <f aca="false">B882-'Test Facts'!$B$1</f>
        <v>836.5848</v>
      </c>
      <c r="B882" s="0" t="n">
        <v>879.5848</v>
      </c>
      <c r="C882" s="0" t="n">
        <v>476.2557</v>
      </c>
      <c r="D882" s="0" t="n">
        <v>458.643</v>
      </c>
    </row>
    <row r="883" customFormat="false" ht="12.75" hidden="false" customHeight="false" outlineLevel="0" collapsed="false">
      <c r="A883" s="0" t="n">
        <f aca="false">B883-'Test Facts'!$B$1</f>
        <v>837.5862</v>
      </c>
      <c r="B883" s="0" t="n">
        <v>880.5862</v>
      </c>
      <c r="C883" s="0" t="n">
        <v>476.2328</v>
      </c>
      <c r="D883" s="0" t="n">
        <v>458.7299</v>
      </c>
    </row>
    <row r="884" customFormat="false" ht="12.75" hidden="false" customHeight="false" outlineLevel="0" collapsed="false">
      <c r="A884" s="0" t="n">
        <f aca="false">B884-'Test Facts'!$B$1</f>
        <v>838.5877</v>
      </c>
      <c r="B884" s="0" t="n">
        <v>881.5877</v>
      </c>
      <c r="C884" s="0" t="n">
        <v>476.2382</v>
      </c>
      <c r="D884" s="0" t="n">
        <v>458.5638</v>
      </c>
    </row>
    <row r="885" customFormat="false" ht="12.75" hidden="false" customHeight="false" outlineLevel="0" collapsed="false">
      <c r="A885" s="0" t="n">
        <f aca="false">B885-'Test Facts'!$B$1</f>
        <v>839.5891</v>
      </c>
      <c r="B885" s="0" t="n">
        <v>882.5891</v>
      </c>
      <c r="C885" s="0" t="n">
        <v>476.4245</v>
      </c>
      <c r="D885" s="0" t="n">
        <v>458.8837</v>
      </c>
    </row>
    <row r="886" customFormat="false" ht="12.75" hidden="false" customHeight="false" outlineLevel="0" collapsed="false">
      <c r="A886" s="0" t="n">
        <f aca="false">B886-'Test Facts'!$B$1</f>
        <v>840.5905</v>
      </c>
      <c r="B886" s="0" t="n">
        <v>883.5905</v>
      </c>
      <c r="C886" s="0" t="n">
        <v>476.6028</v>
      </c>
      <c r="D886" s="0" t="n">
        <v>459.1391</v>
      </c>
    </row>
    <row r="887" customFormat="false" ht="12.75" hidden="false" customHeight="false" outlineLevel="0" collapsed="false">
      <c r="A887" s="0" t="n">
        <f aca="false">B887-'Test Facts'!$B$1</f>
        <v>841.592</v>
      </c>
      <c r="B887" s="0" t="n">
        <v>884.592</v>
      </c>
      <c r="C887" s="0" t="n">
        <v>476.838</v>
      </c>
      <c r="D887" s="0" t="n">
        <v>459.2222</v>
      </c>
    </row>
    <row r="888" customFormat="false" ht="12.75" hidden="false" customHeight="false" outlineLevel="0" collapsed="false">
      <c r="A888" s="0" t="n">
        <f aca="false">B888-'Test Facts'!$B$1</f>
        <v>842.5834</v>
      </c>
      <c r="B888" s="0" t="n">
        <v>885.5834</v>
      </c>
      <c r="C888" s="0" t="n">
        <v>476.9547</v>
      </c>
      <c r="D888" s="0" t="n">
        <v>459.1685</v>
      </c>
    </row>
    <row r="889" customFormat="false" ht="12.75" hidden="false" customHeight="false" outlineLevel="0" collapsed="false">
      <c r="A889" s="0" t="n">
        <f aca="false">B889-'Test Facts'!$B$1</f>
        <v>843.5848</v>
      </c>
      <c r="B889" s="0" t="n">
        <v>886.5848</v>
      </c>
      <c r="C889" s="0" t="n">
        <v>477.023</v>
      </c>
      <c r="D889" s="0" t="n">
        <v>459.2866</v>
      </c>
    </row>
    <row r="890" customFormat="false" ht="12.75" hidden="false" customHeight="false" outlineLevel="0" collapsed="false">
      <c r="A890" s="0" t="n">
        <f aca="false">B890-'Test Facts'!$B$1</f>
        <v>844.5863</v>
      </c>
      <c r="B890" s="0" t="n">
        <v>887.5863</v>
      </c>
      <c r="C890" s="0" t="n">
        <v>476.8968</v>
      </c>
      <c r="D890" s="0" t="n">
        <v>459.3742</v>
      </c>
    </row>
    <row r="891" customFormat="false" ht="12.75" hidden="false" customHeight="false" outlineLevel="0" collapsed="false">
      <c r="A891" s="0" t="n">
        <f aca="false">B891-'Test Facts'!$B$1</f>
        <v>845.5877</v>
      </c>
      <c r="B891" s="0" t="n">
        <v>888.5877</v>
      </c>
      <c r="C891" s="0" t="n">
        <v>477.0754</v>
      </c>
      <c r="D891" s="0" t="n">
        <v>459.5546</v>
      </c>
    </row>
    <row r="892" customFormat="false" ht="12.75" hidden="false" customHeight="false" outlineLevel="0" collapsed="false">
      <c r="A892" s="0" t="n">
        <f aca="false">B892-'Test Facts'!$B$1</f>
        <v>846.5892</v>
      </c>
      <c r="B892" s="0" t="n">
        <v>889.5892</v>
      </c>
      <c r="C892" s="0" t="n">
        <v>477.0797</v>
      </c>
      <c r="D892" s="0" t="n">
        <v>459.4857</v>
      </c>
    </row>
    <row r="893" customFormat="false" ht="12.75" hidden="false" customHeight="false" outlineLevel="0" collapsed="false">
      <c r="A893" s="0" t="n">
        <f aca="false">B893-'Test Facts'!$B$1</f>
        <v>847.5906</v>
      </c>
      <c r="B893" s="0" t="n">
        <v>890.5906</v>
      </c>
      <c r="C893" s="0" t="n">
        <v>476.9929</v>
      </c>
      <c r="D893" s="0" t="n">
        <v>459.2642</v>
      </c>
    </row>
    <row r="894" customFormat="false" ht="12.75" hidden="false" customHeight="false" outlineLevel="0" collapsed="false">
      <c r="A894" s="0" t="n">
        <f aca="false">B894-'Test Facts'!$B$1</f>
        <v>848.592</v>
      </c>
      <c r="B894" s="0" t="n">
        <v>891.592</v>
      </c>
      <c r="C894" s="0" t="n">
        <v>477.0111</v>
      </c>
      <c r="D894" s="0" t="n">
        <v>459.553</v>
      </c>
    </row>
    <row r="895" customFormat="false" ht="12.75" hidden="false" customHeight="false" outlineLevel="0" collapsed="false">
      <c r="A895" s="0" t="n">
        <f aca="false">B895-'Test Facts'!$B$1</f>
        <v>849.5835</v>
      </c>
      <c r="B895" s="0" t="n">
        <v>892.5835</v>
      </c>
      <c r="C895" s="0" t="n">
        <v>477.3052</v>
      </c>
      <c r="D895" s="0" t="n">
        <v>459.8393</v>
      </c>
    </row>
    <row r="896" customFormat="false" ht="12.75" hidden="false" customHeight="false" outlineLevel="0" collapsed="false">
      <c r="A896" s="0" t="n">
        <f aca="false">B896-'Test Facts'!$B$1</f>
        <v>850.5849</v>
      </c>
      <c r="B896" s="0" t="n">
        <v>893.5849</v>
      </c>
      <c r="C896" s="0" t="n">
        <v>477.6036</v>
      </c>
      <c r="D896" s="0" t="n">
        <v>460.0882</v>
      </c>
    </row>
    <row r="897" customFormat="false" ht="12.75" hidden="false" customHeight="false" outlineLevel="0" collapsed="false">
      <c r="A897" s="0" t="n">
        <f aca="false">B897-'Test Facts'!$B$1</f>
        <v>851.5864</v>
      </c>
      <c r="B897" s="9" t="n">
        <v>894.5864</v>
      </c>
      <c r="C897" s="9" t="n">
        <v>477.6545</v>
      </c>
      <c r="D897" s="9" t="n">
        <v>460.324</v>
      </c>
    </row>
    <row r="898" customFormat="false" ht="12.75" hidden="false" customHeight="false" outlineLevel="0" collapsed="false">
      <c r="A898" s="0" t="n">
        <f aca="false">B898-'Test Facts'!$B$1</f>
        <v>852.5878</v>
      </c>
      <c r="B898" s="0" t="n">
        <v>895.5878</v>
      </c>
      <c r="C898" s="0" t="n">
        <v>477.465</v>
      </c>
      <c r="D898" s="0" t="n">
        <v>460.3249</v>
      </c>
    </row>
    <row r="899" customFormat="false" ht="12.75" hidden="false" customHeight="false" outlineLevel="0" collapsed="false">
      <c r="A899" s="0" t="n">
        <f aca="false">B899-'Test Facts'!$B$1</f>
        <v>853.5892</v>
      </c>
      <c r="B899" s="0" t="n">
        <v>896.5892</v>
      </c>
      <c r="C899" s="0" t="n">
        <v>477.3684</v>
      </c>
      <c r="D899" s="0" t="n">
        <v>460.0695</v>
      </c>
    </row>
    <row r="900" customFormat="false" ht="12.75" hidden="false" customHeight="false" outlineLevel="0" collapsed="false">
      <c r="A900" s="0" t="n">
        <f aca="false">B900-'Test Facts'!$B$1</f>
        <v>854.5907</v>
      </c>
      <c r="B900" s="0" t="n">
        <v>897.5907</v>
      </c>
      <c r="C900" s="0" t="n">
        <v>477.2442</v>
      </c>
      <c r="D900" s="0" t="n">
        <v>460.0952</v>
      </c>
    </row>
    <row r="901" customFormat="false" ht="12.75" hidden="false" customHeight="false" outlineLevel="0" collapsed="false">
      <c r="A901" s="0" t="n">
        <f aca="false">B901-'Test Facts'!$B$1</f>
        <v>855.5921</v>
      </c>
      <c r="B901" s="0" t="n">
        <v>898.5921</v>
      </c>
      <c r="C901" s="0" t="n">
        <v>477.1565</v>
      </c>
      <c r="D901" s="0" t="n">
        <v>460.2975</v>
      </c>
    </row>
    <row r="902" customFormat="false" ht="12.75" hidden="false" customHeight="false" outlineLevel="0" collapsed="false">
      <c r="A902" s="0" t="n">
        <f aca="false">B902-'Test Facts'!$B$1</f>
        <v>856.5835</v>
      </c>
      <c r="B902" s="0" t="n">
        <v>899.5835</v>
      </c>
      <c r="C902" s="0" t="n">
        <v>477.1171</v>
      </c>
      <c r="D902" s="0" t="n">
        <v>459.7324</v>
      </c>
    </row>
    <row r="903" customFormat="false" ht="12.75" hidden="false" customHeight="false" outlineLevel="0" collapsed="false">
      <c r="A903" s="0" t="n">
        <f aca="false">B903-'Test Facts'!$B$1</f>
        <v>857.585</v>
      </c>
      <c r="B903" s="0" t="n">
        <v>900.585</v>
      </c>
      <c r="C903" s="0" t="n">
        <v>477.0383</v>
      </c>
      <c r="D903" s="0" t="n">
        <v>459.399</v>
      </c>
    </row>
    <row r="904" customFormat="false" ht="12.75" hidden="false" customHeight="false" outlineLevel="0" collapsed="false">
      <c r="A904" s="0" t="n">
        <f aca="false">B904-'Test Facts'!$B$1</f>
        <v>858.5864</v>
      </c>
      <c r="B904" s="0" t="n">
        <v>901.5864</v>
      </c>
      <c r="C904" s="0" t="n">
        <v>477.0589</v>
      </c>
      <c r="D904" s="0" t="n">
        <v>459.7705</v>
      </c>
    </row>
    <row r="905" customFormat="false" ht="12.75" hidden="false" customHeight="false" outlineLevel="0" collapsed="false">
      <c r="A905" s="0" t="n">
        <f aca="false">B905-'Test Facts'!$B$1</f>
        <v>859.5879</v>
      </c>
      <c r="B905" s="0" t="n">
        <v>902.5879</v>
      </c>
      <c r="C905" s="0" t="n">
        <v>477.0372</v>
      </c>
      <c r="D905" s="0" t="n">
        <v>460.1438</v>
      </c>
    </row>
    <row r="906" customFormat="false" ht="12.75" hidden="false" customHeight="false" outlineLevel="0" collapsed="false">
      <c r="A906" s="0" t="n">
        <f aca="false">B906-'Test Facts'!$B$1</f>
        <v>860.5893</v>
      </c>
      <c r="B906" s="0" t="n">
        <v>903.5893</v>
      </c>
      <c r="C906" s="0" t="n">
        <v>476.7647</v>
      </c>
      <c r="D906" s="0" t="n">
        <v>460.509</v>
      </c>
    </row>
    <row r="907" customFormat="false" ht="12.75" hidden="false" customHeight="false" outlineLevel="0" collapsed="false">
      <c r="A907" s="0" t="n">
        <f aca="false">B907-'Test Facts'!$B$1</f>
        <v>861.5907</v>
      </c>
      <c r="B907" s="0" t="n">
        <v>904.5907</v>
      </c>
      <c r="C907" s="0" t="n">
        <v>476.6295</v>
      </c>
      <c r="D907" s="0" t="n">
        <v>460.8661</v>
      </c>
    </row>
    <row r="908" customFormat="false" ht="12.75" hidden="false" customHeight="false" outlineLevel="0" collapsed="false">
      <c r="A908" s="0" t="n">
        <f aca="false">B908-'Test Facts'!$B$1</f>
        <v>862.5922</v>
      </c>
      <c r="B908" s="0" t="n">
        <v>905.5922</v>
      </c>
      <c r="C908" s="0" t="n">
        <v>476.5234</v>
      </c>
      <c r="D908" s="0" t="n">
        <v>460.9664</v>
      </c>
    </row>
    <row r="909" customFormat="false" ht="12.75" hidden="false" customHeight="false" outlineLevel="0" collapsed="false">
      <c r="A909" s="0" t="n">
        <f aca="false">B909-'Test Facts'!$B$1</f>
        <v>863.5836</v>
      </c>
      <c r="B909" s="0" t="n">
        <v>906.5836</v>
      </c>
      <c r="C909" s="0" t="n">
        <v>476.5268</v>
      </c>
      <c r="D909" s="0" t="n">
        <v>460.6597</v>
      </c>
    </row>
    <row r="910" customFormat="false" ht="12.75" hidden="false" customHeight="false" outlineLevel="0" collapsed="false">
      <c r="A910" s="0" t="n">
        <f aca="false">B910-'Test Facts'!$B$1</f>
        <v>864.585</v>
      </c>
      <c r="B910" s="0" t="n">
        <v>907.585</v>
      </c>
      <c r="C910" s="0" t="n">
        <v>476.7102</v>
      </c>
      <c r="D910" s="0" t="n">
        <v>460.8777</v>
      </c>
    </row>
    <row r="911" customFormat="false" ht="12.75" hidden="false" customHeight="false" outlineLevel="0" collapsed="false">
      <c r="A911" s="0" t="n">
        <f aca="false">B911-'Test Facts'!$B$1</f>
        <v>865.5865</v>
      </c>
      <c r="B911" s="0" t="n">
        <v>908.5865</v>
      </c>
      <c r="C911" s="0" t="n">
        <v>476.6761</v>
      </c>
      <c r="D911" s="0" t="n">
        <v>461.0375</v>
      </c>
    </row>
    <row r="912" customFormat="false" ht="12.75" hidden="false" customHeight="false" outlineLevel="0" collapsed="false">
      <c r="A912" s="0" t="n">
        <f aca="false">B912-'Test Facts'!$B$1</f>
        <v>866.5879</v>
      </c>
      <c r="B912" s="0" t="n">
        <v>909.5879</v>
      </c>
      <c r="C912" s="0" t="n">
        <v>476.674</v>
      </c>
      <c r="D912" s="0" t="n">
        <v>461.1228</v>
      </c>
    </row>
    <row r="913" customFormat="false" ht="12.75" hidden="false" customHeight="false" outlineLevel="0" collapsed="false">
      <c r="A913" s="0" t="n">
        <f aca="false">B913-'Test Facts'!$B$1</f>
        <v>867.5894</v>
      </c>
      <c r="B913" s="0" t="n">
        <v>910.5894</v>
      </c>
      <c r="C913" s="0" t="n">
        <v>476.8244</v>
      </c>
      <c r="D913" s="0" t="n">
        <v>461.182</v>
      </c>
    </row>
    <row r="914" customFormat="false" ht="12.75" hidden="false" customHeight="false" outlineLevel="0" collapsed="false">
      <c r="A914" s="0" t="n">
        <f aca="false">B914-'Test Facts'!$B$1</f>
        <v>868.5908</v>
      </c>
      <c r="B914" s="0" t="n">
        <v>911.5908</v>
      </c>
      <c r="C914" s="0" t="n">
        <v>476.8787</v>
      </c>
      <c r="D914" s="0" t="n">
        <v>461.1431</v>
      </c>
    </row>
    <row r="915" customFormat="false" ht="12.75" hidden="false" customHeight="false" outlineLevel="0" collapsed="false">
      <c r="A915" s="0" t="n">
        <f aca="false">B915-'Test Facts'!$B$1</f>
        <v>869.5922</v>
      </c>
      <c r="B915" s="0" t="n">
        <v>912.5922</v>
      </c>
      <c r="C915" s="0" t="n">
        <v>477.0136</v>
      </c>
      <c r="D915" s="0" t="n">
        <v>461.0061</v>
      </c>
    </row>
    <row r="916" customFormat="false" ht="12.75" hidden="false" customHeight="false" outlineLevel="0" collapsed="false">
      <c r="A916" s="0" t="n">
        <f aca="false">B916-'Test Facts'!$B$1</f>
        <v>870.5837</v>
      </c>
      <c r="B916" s="0" t="n">
        <v>913.5837</v>
      </c>
      <c r="C916" s="0" t="n">
        <v>477.2043</v>
      </c>
      <c r="D916" s="0" t="n">
        <v>461.0655</v>
      </c>
    </row>
    <row r="917" customFormat="false" ht="12.75" hidden="false" customHeight="false" outlineLevel="0" collapsed="false">
      <c r="A917" s="0" t="n">
        <f aca="false">B917-'Test Facts'!$B$1</f>
        <v>871.5851</v>
      </c>
      <c r="B917" s="0" t="n">
        <v>914.5851</v>
      </c>
      <c r="C917" s="0" t="n">
        <v>477.3248</v>
      </c>
      <c r="D917" s="0" t="n">
        <v>461.2605</v>
      </c>
    </row>
    <row r="918" customFormat="false" ht="12.75" hidden="false" customHeight="false" outlineLevel="0" collapsed="false">
      <c r="A918" s="0" t="n">
        <f aca="false">B918-'Test Facts'!$B$1</f>
        <v>872.5865</v>
      </c>
      <c r="B918" s="0" t="n">
        <v>915.5865</v>
      </c>
      <c r="C918" s="0" t="n">
        <v>477.3526</v>
      </c>
      <c r="D918" s="0" t="n">
        <v>461.3717</v>
      </c>
    </row>
    <row r="919" customFormat="false" ht="12.75" hidden="false" customHeight="false" outlineLevel="0" collapsed="false">
      <c r="A919" s="0" t="n">
        <f aca="false">B919-'Test Facts'!$B$1</f>
        <v>873.588</v>
      </c>
      <c r="B919" s="0" t="n">
        <v>916.588</v>
      </c>
      <c r="C919" s="0" t="n">
        <v>477.1538</v>
      </c>
      <c r="D919" s="0" t="n">
        <v>461.092</v>
      </c>
    </row>
    <row r="920" customFormat="false" ht="12.75" hidden="false" customHeight="false" outlineLevel="0" collapsed="false">
      <c r="A920" s="0" t="n">
        <f aca="false">B920-'Test Facts'!$B$1</f>
        <v>874.5894</v>
      </c>
      <c r="B920" s="0" t="n">
        <v>917.5894</v>
      </c>
      <c r="C920" s="0" t="n">
        <v>476.9115</v>
      </c>
      <c r="D920" s="0" t="n">
        <v>461.2552</v>
      </c>
    </row>
    <row r="921" customFormat="false" ht="12.75" hidden="false" customHeight="false" outlineLevel="0" collapsed="false">
      <c r="A921" s="0" t="n">
        <f aca="false">B921-'Test Facts'!$B$1</f>
        <v>875.5909</v>
      </c>
      <c r="B921" s="0" t="n">
        <v>918.5909</v>
      </c>
      <c r="C921" s="0" t="n">
        <v>476.8663</v>
      </c>
      <c r="D921" s="0" t="n">
        <v>461.4177</v>
      </c>
    </row>
    <row r="922" customFormat="false" ht="12.75" hidden="false" customHeight="false" outlineLevel="0" collapsed="false">
      <c r="A922" s="0" t="n">
        <f aca="false">B922-'Test Facts'!$B$1</f>
        <v>876.5823</v>
      </c>
      <c r="B922" s="0" t="n">
        <v>919.5823</v>
      </c>
      <c r="C922" s="0" t="n">
        <v>476.9095</v>
      </c>
      <c r="D922" s="0" t="n">
        <v>461.6769</v>
      </c>
    </row>
    <row r="923" customFormat="false" ht="12.75" hidden="false" customHeight="false" outlineLevel="0" collapsed="false">
      <c r="A923" s="0" t="n">
        <f aca="false">B923-'Test Facts'!$B$1</f>
        <v>877.5837</v>
      </c>
      <c r="B923" s="0" t="n">
        <v>920.5837</v>
      </c>
      <c r="C923" s="0" t="n">
        <v>477.055</v>
      </c>
      <c r="D923" s="0" t="n">
        <v>461.8698</v>
      </c>
    </row>
    <row r="924" customFormat="false" ht="12.75" hidden="false" customHeight="false" outlineLevel="0" collapsed="false">
      <c r="A924" s="0" t="n">
        <f aca="false">B924-'Test Facts'!$B$1</f>
        <v>878.5852</v>
      </c>
      <c r="B924" s="0" t="n">
        <v>921.5852</v>
      </c>
      <c r="C924" s="0" t="n">
        <v>477.2161</v>
      </c>
      <c r="D924" s="0" t="n">
        <v>461.8659</v>
      </c>
    </row>
    <row r="925" customFormat="false" ht="12.75" hidden="false" customHeight="false" outlineLevel="0" collapsed="false">
      <c r="A925" s="0" t="n">
        <f aca="false">B925-'Test Facts'!$B$1</f>
        <v>879.5866</v>
      </c>
      <c r="B925" s="0" t="n">
        <v>922.5866</v>
      </c>
      <c r="C925" s="0" t="n">
        <v>477.1925</v>
      </c>
      <c r="D925" s="0" t="n">
        <v>461.9809</v>
      </c>
    </row>
    <row r="926" customFormat="false" ht="12.75" hidden="false" customHeight="false" outlineLevel="0" collapsed="false">
      <c r="A926" s="0" t="n">
        <f aca="false">B926-'Test Facts'!$B$1</f>
        <v>880.5881</v>
      </c>
      <c r="B926" s="0" t="n">
        <v>923.5881</v>
      </c>
      <c r="C926" s="0" t="n">
        <v>477.1157</v>
      </c>
      <c r="D926" s="0" t="n">
        <v>462.2785</v>
      </c>
    </row>
    <row r="927" customFormat="false" ht="12.75" hidden="false" customHeight="false" outlineLevel="0" collapsed="false">
      <c r="A927" s="0" t="n">
        <f aca="false">B927-'Test Facts'!$B$1</f>
        <v>881.5895</v>
      </c>
      <c r="B927" s="0" t="n">
        <v>924.5895</v>
      </c>
      <c r="C927" s="0" t="n">
        <v>476.9378</v>
      </c>
      <c r="D927" s="0" t="n">
        <v>462.4654</v>
      </c>
    </row>
    <row r="928" customFormat="false" ht="12.75" hidden="false" customHeight="false" outlineLevel="0" collapsed="false">
      <c r="A928" s="0" t="n">
        <f aca="false">B928-'Test Facts'!$B$1</f>
        <v>882.5909</v>
      </c>
      <c r="B928" s="0" t="n">
        <v>925.5909</v>
      </c>
      <c r="C928" s="0" t="n">
        <v>476.9061</v>
      </c>
      <c r="D928" s="0" t="n">
        <v>462.7339</v>
      </c>
    </row>
    <row r="929" customFormat="false" ht="12.75" hidden="false" customHeight="false" outlineLevel="0" collapsed="false">
      <c r="A929" s="0" t="n">
        <f aca="false">B929-'Test Facts'!$B$1</f>
        <v>883.5924</v>
      </c>
      <c r="B929" s="0" t="n">
        <v>926.5924</v>
      </c>
      <c r="C929" s="0" t="n">
        <v>476.9704</v>
      </c>
      <c r="D929" s="0" t="n">
        <v>462.7678</v>
      </c>
    </row>
    <row r="930" customFormat="false" ht="12.75" hidden="false" customHeight="false" outlineLevel="0" collapsed="false">
      <c r="A930" s="0" t="n">
        <f aca="false">B930-'Test Facts'!$B$1</f>
        <v>884.5838</v>
      </c>
      <c r="B930" s="0" t="n">
        <v>927.5838</v>
      </c>
      <c r="C930" s="0" t="n">
        <v>477.0814</v>
      </c>
      <c r="D930" s="0" t="n">
        <v>462.5293</v>
      </c>
    </row>
    <row r="931" customFormat="false" ht="12.75" hidden="false" customHeight="false" outlineLevel="0" collapsed="false">
      <c r="A931" s="0" t="n">
        <f aca="false">B931-'Test Facts'!$B$1</f>
        <v>885.5852</v>
      </c>
      <c r="B931" s="0" t="n">
        <v>928.5852</v>
      </c>
      <c r="C931" s="0" t="n">
        <v>477.0486</v>
      </c>
      <c r="D931" s="0" t="n">
        <v>462.6082</v>
      </c>
    </row>
    <row r="932" customFormat="false" ht="12.75" hidden="false" customHeight="false" outlineLevel="0" collapsed="false">
      <c r="A932" s="0" t="n">
        <f aca="false">B932-'Test Facts'!$B$1</f>
        <v>886.5867</v>
      </c>
      <c r="B932" s="0" t="n">
        <v>929.5867</v>
      </c>
      <c r="C932" s="0" t="n">
        <v>476.9237</v>
      </c>
      <c r="D932" s="0" t="n">
        <v>461.8977</v>
      </c>
    </row>
    <row r="933" customFormat="false" ht="12.75" hidden="false" customHeight="false" outlineLevel="0" collapsed="false">
      <c r="A933" s="0" t="n">
        <f aca="false">B933-'Test Facts'!$B$1</f>
        <v>887.5881</v>
      </c>
      <c r="B933" s="0" t="n">
        <v>930.5881</v>
      </c>
      <c r="C933" s="0" t="n">
        <v>476.7125</v>
      </c>
      <c r="D933" s="0" t="n">
        <v>461.6044</v>
      </c>
    </row>
    <row r="934" customFormat="false" ht="12.75" hidden="false" customHeight="false" outlineLevel="0" collapsed="false">
      <c r="A934" s="0" t="n">
        <f aca="false">B934-'Test Facts'!$B$1</f>
        <v>888.5896</v>
      </c>
      <c r="B934" s="0" t="n">
        <v>931.5896</v>
      </c>
      <c r="C934" s="0" t="n">
        <v>476.6112</v>
      </c>
      <c r="D934" s="0" t="n">
        <v>461.5232</v>
      </c>
    </row>
    <row r="935" customFormat="false" ht="12.75" hidden="false" customHeight="false" outlineLevel="0" collapsed="false">
      <c r="A935" s="0" t="n">
        <f aca="false">B935-'Test Facts'!$B$1</f>
        <v>889.591</v>
      </c>
      <c r="B935" s="0" t="n">
        <v>932.591</v>
      </c>
      <c r="C935" s="0" t="n">
        <v>476.509</v>
      </c>
      <c r="D935" s="0" t="n">
        <v>461.646</v>
      </c>
    </row>
    <row r="936" customFormat="false" ht="12.75" hidden="false" customHeight="false" outlineLevel="0" collapsed="false">
      <c r="A936" s="0" t="n">
        <f aca="false">B936-'Test Facts'!$B$1</f>
        <v>890.5824</v>
      </c>
      <c r="B936" s="0" t="n">
        <v>933.5824</v>
      </c>
      <c r="C936" s="0" t="n">
        <v>476.566</v>
      </c>
      <c r="D936" s="0" t="n">
        <v>461.8533</v>
      </c>
    </row>
    <row r="937" customFormat="false" ht="12.75" hidden="false" customHeight="false" outlineLevel="0" collapsed="false">
      <c r="A937" s="0" t="n">
        <f aca="false">B937-'Test Facts'!$B$1</f>
        <v>891.5839</v>
      </c>
      <c r="B937" s="0" t="n">
        <v>934.5839</v>
      </c>
      <c r="C937" s="0" t="n">
        <v>476.5342</v>
      </c>
      <c r="D937" s="0" t="n">
        <v>462.0346</v>
      </c>
    </row>
    <row r="938" customFormat="false" ht="12.75" hidden="false" customHeight="false" outlineLevel="0" collapsed="false">
      <c r="A938" s="0" t="n">
        <f aca="false">B938-'Test Facts'!$B$1</f>
        <v>892.5853</v>
      </c>
      <c r="B938" s="0" t="n">
        <v>935.5853</v>
      </c>
      <c r="C938" s="0" t="n">
        <v>476.2348</v>
      </c>
      <c r="D938" s="0" t="n">
        <v>462.0404</v>
      </c>
    </row>
    <row r="939" customFormat="false" ht="12.75" hidden="false" customHeight="false" outlineLevel="0" collapsed="false">
      <c r="A939" s="0" t="n">
        <f aca="false">B939-'Test Facts'!$B$1</f>
        <v>893.5867</v>
      </c>
      <c r="B939" s="0" t="n">
        <v>936.5867</v>
      </c>
      <c r="C939" s="0" t="n">
        <v>476.0344</v>
      </c>
      <c r="D939" s="0" t="n">
        <v>462.1564</v>
      </c>
    </row>
    <row r="940" customFormat="false" ht="12.75" hidden="false" customHeight="false" outlineLevel="0" collapsed="false">
      <c r="A940" s="10" t="n">
        <f aca="false">B940-'Test Facts'!$B$1</f>
        <v>894.5882</v>
      </c>
      <c r="B940" s="10" t="n">
        <v>937.5882</v>
      </c>
      <c r="C940" s="10" t="n">
        <v>475.9611</v>
      </c>
      <c r="D940" s="10" t="n">
        <v>462.3666</v>
      </c>
      <c r="E940" s="0" t="s">
        <v>47</v>
      </c>
    </row>
    <row r="941" customFormat="false" ht="12.75" hidden="false" customHeight="false" outlineLevel="0" collapsed="false">
      <c r="A941" s="0" t="n">
        <f aca="false">B941-'Test Facts'!$B$1</f>
        <v>895.5896</v>
      </c>
      <c r="B941" s="0" t="n">
        <v>938.5896</v>
      </c>
      <c r="C941" s="0" t="n">
        <v>476.0115</v>
      </c>
      <c r="D941" s="0" t="n">
        <v>462.5501</v>
      </c>
      <c r="E941" s="0" t="n">
        <v>895</v>
      </c>
      <c r="F941" s="0" t="n">
        <v>0</v>
      </c>
    </row>
    <row r="942" customFormat="false" ht="12.75" hidden="false" customHeight="false" outlineLevel="0" collapsed="false">
      <c r="A942" s="0" t="n">
        <f aca="false">B942-'Test Facts'!$B$1</f>
        <v>896.5911</v>
      </c>
      <c r="B942" s="0" t="n">
        <v>939.5911</v>
      </c>
      <c r="C942" s="0" t="n">
        <v>475.9845</v>
      </c>
      <c r="D942" s="0" t="n">
        <v>462.5636</v>
      </c>
      <c r="E942" s="0" t="n">
        <v>895</v>
      </c>
      <c r="F942" s="0" t="n">
        <v>900</v>
      </c>
    </row>
    <row r="943" customFormat="false" ht="12.75" hidden="false" customHeight="false" outlineLevel="0" collapsed="false">
      <c r="A943" s="0" t="n">
        <f aca="false">B943-'Test Facts'!$B$1</f>
        <v>897.5825</v>
      </c>
      <c r="B943" s="0" t="n">
        <v>940.5825</v>
      </c>
      <c r="C943" s="0" t="n">
        <v>475.9871</v>
      </c>
      <c r="D943" s="0" t="n">
        <v>462.4552</v>
      </c>
    </row>
    <row r="944" customFormat="false" ht="12.75" hidden="false" customHeight="false" outlineLevel="0" collapsed="false">
      <c r="A944" s="0" t="n">
        <f aca="false">B944-'Test Facts'!$B$1</f>
        <v>898.5839</v>
      </c>
      <c r="B944" s="0" t="n">
        <v>941.5839</v>
      </c>
      <c r="C944" s="0" t="n">
        <v>475.9752</v>
      </c>
      <c r="D944" s="0" t="n">
        <v>462.4365</v>
      </c>
    </row>
    <row r="945" customFormat="false" ht="12.75" hidden="false" customHeight="false" outlineLevel="0" collapsed="false">
      <c r="A945" s="0" t="n">
        <f aca="false">B945-'Test Facts'!$B$1</f>
        <v>899.5854</v>
      </c>
      <c r="B945" s="0" t="n">
        <v>942.5854</v>
      </c>
      <c r="C945" s="0" t="n">
        <v>476.0695</v>
      </c>
      <c r="D945" s="0" t="n">
        <v>462.6199</v>
      </c>
    </row>
    <row r="946" customFormat="false" ht="12.75" hidden="false" customHeight="false" outlineLevel="0" collapsed="false">
      <c r="A946" s="0" t="n">
        <f aca="false">B946-'Test Facts'!$B$1</f>
        <v>900.5868</v>
      </c>
      <c r="B946" s="0" t="n">
        <v>943.5868</v>
      </c>
      <c r="C946" s="0" t="n">
        <v>476.2759</v>
      </c>
      <c r="D946" s="0" t="n">
        <v>462.6719</v>
      </c>
    </row>
    <row r="947" customFormat="false" ht="12.75" hidden="false" customHeight="false" outlineLevel="0" collapsed="false">
      <c r="A947" s="0" t="n">
        <f aca="false">B947-'Test Facts'!$B$1</f>
        <v>901.5883</v>
      </c>
      <c r="B947" s="0" t="n">
        <v>944.5883</v>
      </c>
      <c r="C947" s="0" t="n">
        <v>476.2816</v>
      </c>
      <c r="D947" s="0" t="n">
        <v>462.6035</v>
      </c>
    </row>
    <row r="948" customFormat="false" ht="12.75" hidden="false" customHeight="false" outlineLevel="0" collapsed="false">
      <c r="A948" s="0" t="n">
        <f aca="false">B948-'Test Facts'!$B$1</f>
        <v>902.5897</v>
      </c>
      <c r="B948" s="0" t="n">
        <v>945.5897</v>
      </c>
      <c r="C948" s="0" t="n">
        <v>476.3088</v>
      </c>
      <c r="D948" s="0" t="n">
        <v>462.6745</v>
      </c>
    </row>
    <row r="949" customFormat="false" ht="12.75" hidden="false" customHeight="false" outlineLevel="0" collapsed="false">
      <c r="A949" s="0" t="n">
        <f aca="false">B949-'Test Facts'!$B$1</f>
        <v>903.5911</v>
      </c>
      <c r="B949" s="0" t="n">
        <v>946.5911</v>
      </c>
      <c r="C949" s="0" t="n">
        <v>476.2367</v>
      </c>
      <c r="D949" s="0" t="n">
        <v>462.9892</v>
      </c>
    </row>
    <row r="950" customFormat="false" ht="12.75" hidden="false" customHeight="false" outlineLevel="0" collapsed="false">
      <c r="A950" s="0" t="n">
        <f aca="false">B950-'Test Facts'!$B$1</f>
        <v>904.5926</v>
      </c>
      <c r="B950" s="0" t="n">
        <v>947.5926</v>
      </c>
      <c r="C950" s="0" t="n">
        <v>476.2529</v>
      </c>
      <c r="D950" s="0" t="n">
        <v>462.9064</v>
      </c>
    </row>
    <row r="951" customFormat="false" ht="12.75" hidden="false" customHeight="false" outlineLevel="0" collapsed="false">
      <c r="A951" s="0" t="n">
        <f aca="false">B951-'Test Facts'!$B$1</f>
        <v>905.584</v>
      </c>
      <c r="B951" s="0" t="n">
        <v>948.584</v>
      </c>
      <c r="C951" s="0" t="n">
        <v>476.2437</v>
      </c>
      <c r="D951" s="0" t="n">
        <v>463.1133</v>
      </c>
    </row>
    <row r="952" customFormat="false" ht="12.75" hidden="false" customHeight="false" outlineLevel="0" collapsed="false">
      <c r="A952" s="0" t="n">
        <f aca="false">B952-'Test Facts'!$B$1</f>
        <v>906.5854</v>
      </c>
      <c r="B952" s="0" t="n">
        <v>949.5854</v>
      </c>
      <c r="C952" s="0" t="n">
        <v>476.1976</v>
      </c>
      <c r="D952" s="0" t="n">
        <v>462.8314</v>
      </c>
    </row>
    <row r="953" customFormat="false" ht="12.75" hidden="false" customHeight="false" outlineLevel="0" collapsed="false">
      <c r="A953" s="0" t="n">
        <f aca="false">B953-'Test Facts'!$B$1</f>
        <v>907.5869</v>
      </c>
      <c r="B953" s="0" t="n">
        <v>950.5869</v>
      </c>
      <c r="C953" s="0" t="n">
        <v>476.2762</v>
      </c>
      <c r="D953" s="0" t="n">
        <v>462.8132</v>
      </c>
    </row>
    <row r="954" customFormat="false" ht="12.75" hidden="false" customHeight="false" outlineLevel="0" collapsed="false">
      <c r="A954" s="0" t="n">
        <f aca="false">B954-'Test Facts'!$B$1</f>
        <v>908.5883</v>
      </c>
      <c r="B954" s="0" t="n">
        <v>951.5883</v>
      </c>
      <c r="C954" s="0" t="n">
        <v>476.3033</v>
      </c>
      <c r="D954" s="0" t="n">
        <v>462.7429</v>
      </c>
    </row>
    <row r="955" customFormat="false" ht="12.75" hidden="false" customHeight="false" outlineLevel="0" collapsed="false">
      <c r="A955" s="0" t="n">
        <f aca="false">B955-'Test Facts'!$B$1</f>
        <v>909.5898</v>
      </c>
      <c r="B955" s="0" t="n">
        <v>952.5898</v>
      </c>
      <c r="C955" s="0" t="n">
        <v>476.3477</v>
      </c>
      <c r="D955" s="0" t="n">
        <v>462.4959</v>
      </c>
    </row>
    <row r="956" customFormat="false" ht="12.75" hidden="false" customHeight="false" outlineLevel="0" collapsed="false">
      <c r="A956" s="0" t="n">
        <f aca="false">B956-'Test Facts'!$B$1</f>
        <v>910.5912</v>
      </c>
      <c r="B956" s="0" t="n">
        <v>953.5912</v>
      </c>
      <c r="C956" s="0" t="n">
        <v>476.2101</v>
      </c>
      <c r="D956" s="0" t="n">
        <v>462.5142</v>
      </c>
    </row>
    <row r="957" customFormat="false" ht="12.75" hidden="false" customHeight="false" outlineLevel="0" collapsed="false">
      <c r="A957" s="0" t="n">
        <f aca="false">B957-'Test Facts'!$B$1</f>
        <v>911.5926</v>
      </c>
      <c r="B957" s="0" t="n">
        <v>954.5926</v>
      </c>
      <c r="C957" s="0" t="n">
        <v>476.2047</v>
      </c>
      <c r="D957" s="0" t="n">
        <v>462.8971</v>
      </c>
    </row>
    <row r="958" customFormat="false" ht="12.75" hidden="false" customHeight="false" outlineLevel="0" collapsed="false">
      <c r="A958" s="0" t="n">
        <f aca="false">B958-'Test Facts'!$B$1</f>
        <v>912.5841</v>
      </c>
      <c r="B958" s="0" t="n">
        <v>955.5841</v>
      </c>
      <c r="C958" s="0" t="n">
        <v>476.3119</v>
      </c>
      <c r="D958" s="0" t="n">
        <v>462.635</v>
      </c>
    </row>
    <row r="959" customFormat="false" ht="12.75" hidden="false" customHeight="false" outlineLevel="0" collapsed="false">
      <c r="A959" s="0" t="n">
        <f aca="false">B959-'Test Facts'!$B$1</f>
        <v>913.5855</v>
      </c>
      <c r="B959" s="0" t="n">
        <v>956.5855</v>
      </c>
      <c r="C959" s="0" t="n">
        <v>476.2856</v>
      </c>
      <c r="D959" s="0" t="n">
        <v>462.7164</v>
      </c>
    </row>
    <row r="960" customFormat="false" ht="12.75" hidden="false" customHeight="false" outlineLevel="0" collapsed="false">
      <c r="A960" s="0" t="n">
        <f aca="false">B960-'Test Facts'!$B$1</f>
        <v>914.5869</v>
      </c>
      <c r="B960" s="0" t="n">
        <v>957.5869</v>
      </c>
      <c r="C960" s="0" t="n">
        <v>476.1881</v>
      </c>
      <c r="D960" s="0" t="n">
        <v>462.912</v>
      </c>
    </row>
    <row r="961" customFormat="false" ht="12.75" hidden="false" customHeight="false" outlineLevel="0" collapsed="false">
      <c r="A961" s="0" t="n">
        <f aca="false">B961-'Test Facts'!$B$1</f>
        <v>915.5884</v>
      </c>
      <c r="B961" s="0" t="n">
        <v>958.5884</v>
      </c>
      <c r="C961" s="0" t="n">
        <v>476.0497</v>
      </c>
      <c r="D961" s="0" t="n">
        <v>463.2249</v>
      </c>
    </row>
    <row r="962" customFormat="false" ht="12.75" hidden="false" customHeight="false" outlineLevel="0" collapsed="false">
      <c r="A962" s="0" t="n">
        <f aca="false">B962-'Test Facts'!$B$1</f>
        <v>916.5898</v>
      </c>
      <c r="B962" s="0" t="n">
        <v>959.5898</v>
      </c>
      <c r="C962" s="0" t="n">
        <v>476.0149</v>
      </c>
      <c r="D962" s="0" t="n">
        <v>463.5389</v>
      </c>
    </row>
    <row r="963" customFormat="false" ht="12.75" hidden="false" customHeight="false" outlineLevel="0" collapsed="false">
      <c r="A963" s="0" t="n">
        <f aca="false">B963-'Test Facts'!$B$1</f>
        <v>917.5913</v>
      </c>
      <c r="B963" s="0" t="n">
        <v>960.5913</v>
      </c>
      <c r="C963" s="0" t="n">
        <v>475.9675</v>
      </c>
      <c r="D963" s="0" t="n">
        <v>463.1532</v>
      </c>
    </row>
    <row r="964" customFormat="false" ht="12.75" hidden="false" customHeight="false" outlineLevel="0" collapsed="false">
      <c r="A964" s="0" t="n">
        <f aca="false">B964-'Test Facts'!$B$1</f>
        <v>918.5827</v>
      </c>
      <c r="B964" s="0" t="n">
        <v>961.5827</v>
      </c>
      <c r="C964" s="0" t="n">
        <v>475.9928</v>
      </c>
      <c r="D964" s="0" t="n">
        <v>462.9185</v>
      </c>
    </row>
    <row r="965" customFormat="false" ht="12.75" hidden="false" customHeight="false" outlineLevel="0" collapsed="false">
      <c r="A965" s="0" t="n">
        <f aca="false">B965-'Test Facts'!$B$1</f>
        <v>919.5841</v>
      </c>
      <c r="B965" s="0" t="n">
        <v>962.5841</v>
      </c>
      <c r="C965" s="0" t="n">
        <v>476.1</v>
      </c>
      <c r="D965" s="0" t="n">
        <v>462.9794</v>
      </c>
    </row>
    <row r="966" customFormat="false" ht="12.75" hidden="false" customHeight="false" outlineLevel="0" collapsed="false">
      <c r="A966" s="0" t="n">
        <f aca="false">B966-'Test Facts'!$B$1</f>
        <v>920.5856</v>
      </c>
      <c r="B966" s="0" t="n">
        <v>963.5856</v>
      </c>
      <c r="C966" s="0" t="n">
        <v>476.0288</v>
      </c>
      <c r="D966" s="0" t="n">
        <v>463.342</v>
      </c>
    </row>
    <row r="967" customFormat="false" ht="12.75" hidden="false" customHeight="false" outlineLevel="0" collapsed="false">
      <c r="A967" s="0" t="n">
        <f aca="false">B967-'Test Facts'!$B$1</f>
        <v>921.587</v>
      </c>
      <c r="B967" s="0" t="n">
        <v>964.587</v>
      </c>
      <c r="C967" s="0" t="n">
        <v>476.1306</v>
      </c>
      <c r="D967" s="0" t="n">
        <v>463.3646</v>
      </c>
    </row>
    <row r="968" customFormat="false" ht="12.75" hidden="false" customHeight="false" outlineLevel="0" collapsed="false">
      <c r="A968" s="0" t="n">
        <f aca="false">B968-'Test Facts'!$B$1</f>
        <v>922.5884</v>
      </c>
      <c r="B968" s="0" t="n">
        <v>965.5884</v>
      </c>
      <c r="C968" s="0" t="n">
        <v>476.1738</v>
      </c>
      <c r="D968" s="0" t="n">
        <v>463.2964</v>
      </c>
    </row>
    <row r="969" customFormat="false" ht="12.75" hidden="false" customHeight="false" outlineLevel="0" collapsed="false">
      <c r="A969" s="0" t="n">
        <f aca="false">B969-'Test Facts'!$B$1</f>
        <v>923.5899</v>
      </c>
      <c r="B969" s="0" t="n">
        <v>966.5899</v>
      </c>
      <c r="C969" s="0" t="n">
        <v>476.2517</v>
      </c>
      <c r="D969" s="0" t="n">
        <v>463.0374</v>
      </c>
    </row>
    <row r="970" customFormat="false" ht="12.75" hidden="false" customHeight="false" outlineLevel="0" collapsed="false">
      <c r="A970" s="0" t="n">
        <f aca="false">B970-'Test Facts'!$B$1</f>
        <v>924.5913</v>
      </c>
      <c r="B970" s="0" t="n">
        <v>967.5913</v>
      </c>
      <c r="C970" s="0" t="n">
        <v>476.5969</v>
      </c>
      <c r="D970" s="0" t="n">
        <v>462.9223</v>
      </c>
    </row>
    <row r="971" customFormat="false" ht="12.75" hidden="false" customHeight="false" outlineLevel="0" collapsed="false">
      <c r="A971" s="0" t="n">
        <f aca="false">B971-'Test Facts'!$B$1</f>
        <v>925.5828</v>
      </c>
      <c r="B971" s="0" t="n">
        <v>968.5828</v>
      </c>
      <c r="C971" s="0" t="n">
        <v>476.7092</v>
      </c>
      <c r="D971" s="0" t="n">
        <v>462.824</v>
      </c>
    </row>
    <row r="972" customFormat="false" ht="12.75" hidden="false" customHeight="false" outlineLevel="0" collapsed="false">
      <c r="A972" s="0" t="n">
        <f aca="false">B972-'Test Facts'!$B$1</f>
        <v>926.5842</v>
      </c>
      <c r="B972" s="0" t="n">
        <v>969.5842</v>
      </c>
      <c r="C972" s="0" t="n">
        <v>476.7563</v>
      </c>
      <c r="D972" s="0" t="n">
        <v>463.2205</v>
      </c>
    </row>
    <row r="973" customFormat="false" ht="12.75" hidden="false" customHeight="false" outlineLevel="0" collapsed="false">
      <c r="A973" s="0" t="n">
        <f aca="false">B973-'Test Facts'!$B$1</f>
        <v>927.5856</v>
      </c>
      <c r="B973" s="0" t="n">
        <v>970.5856</v>
      </c>
      <c r="C973" s="0" t="n">
        <v>476.7663</v>
      </c>
      <c r="D973" s="0" t="n">
        <v>463.6906</v>
      </c>
    </row>
    <row r="974" customFormat="false" ht="12.75" hidden="false" customHeight="false" outlineLevel="0" collapsed="false">
      <c r="A974" s="0" t="n">
        <f aca="false">B974-'Test Facts'!$B$1</f>
        <v>928.5871</v>
      </c>
      <c r="B974" s="0" t="n">
        <v>971.5871</v>
      </c>
      <c r="C974" s="0" t="n">
        <v>476.7323</v>
      </c>
      <c r="D974" s="0" t="n">
        <v>464.1202</v>
      </c>
    </row>
    <row r="975" customFormat="false" ht="12.75" hidden="false" customHeight="false" outlineLevel="0" collapsed="false">
      <c r="A975" s="0" t="n">
        <f aca="false">B975-'Test Facts'!$B$1</f>
        <v>929.5885</v>
      </c>
      <c r="B975" s="0" t="n">
        <v>972.5885</v>
      </c>
      <c r="C975" s="0" t="n">
        <v>476.6115</v>
      </c>
      <c r="D975" s="0" t="n">
        <v>463.8527</v>
      </c>
    </row>
    <row r="976" customFormat="false" ht="12.75" hidden="false" customHeight="false" outlineLevel="0" collapsed="false">
      <c r="A976" s="0" t="n">
        <f aca="false">B976-'Test Facts'!$B$1</f>
        <v>930.59</v>
      </c>
      <c r="B976" s="0" t="n">
        <v>973.59</v>
      </c>
      <c r="C976" s="0" t="n">
        <v>476.5458</v>
      </c>
      <c r="D976" s="0" t="n">
        <v>464.2775</v>
      </c>
    </row>
    <row r="977" customFormat="false" ht="12.75" hidden="false" customHeight="false" outlineLevel="0" collapsed="false">
      <c r="A977" s="0" t="n">
        <f aca="false">B977-'Test Facts'!$B$1</f>
        <v>931.5914</v>
      </c>
      <c r="B977" s="0" t="n">
        <v>974.5914</v>
      </c>
      <c r="C977" s="0" t="n">
        <v>476.5645</v>
      </c>
      <c r="D977" s="0" t="n">
        <v>464.7727</v>
      </c>
    </row>
    <row r="978" customFormat="false" ht="12.75" hidden="false" customHeight="false" outlineLevel="0" collapsed="false">
      <c r="A978" s="0" t="n">
        <f aca="false">B978-'Test Facts'!$B$1</f>
        <v>932.5828</v>
      </c>
      <c r="B978" s="0" t="n">
        <v>975.5828</v>
      </c>
      <c r="C978" s="0" t="n">
        <v>476.4798</v>
      </c>
      <c r="D978" s="0" t="n">
        <v>465.1629</v>
      </c>
    </row>
    <row r="979" customFormat="false" ht="12.75" hidden="false" customHeight="false" outlineLevel="0" collapsed="false">
      <c r="A979" s="0" t="n">
        <f aca="false">B979-'Test Facts'!$B$1</f>
        <v>933.5843</v>
      </c>
      <c r="B979" s="0" t="n">
        <v>976.5843</v>
      </c>
      <c r="C979" s="0" t="n">
        <v>476.5735</v>
      </c>
      <c r="D979" s="0" t="n">
        <v>465.1623</v>
      </c>
    </row>
    <row r="980" customFormat="false" ht="12.75" hidden="false" customHeight="false" outlineLevel="0" collapsed="false">
      <c r="A980" s="0" t="n">
        <f aca="false">B980-'Test Facts'!$B$1</f>
        <v>934.5857</v>
      </c>
      <c r="B980" s="0" t="n">
        <v>977.5857</v>
      </c>
      <c r="C980" s="0" t="n">
        <v>476.639</v>
      </c>
      <c r="D980" s="0" t="n">
        <v>465.4652</v>
      </c>
    </row>
    <row r="981" customFormat="false" ht="12.75" hidden="false" customHeight="false" outlineLevel="0" collapsed="false">
      <c r="A981" s="0" t="n">
        <f aca="false">B981-'Test Facts'!$B$1</f>
        <v>935.5871</v>
      </c>
      <c r="B981" s="0" t="n">
        <v>978.5871</v>
      </c>
      <c r="C981" s="0" t="n">
        <v>476.5846</v>
      </c>
      <c r="D981" s="0" t="n">
        <v>465.6677</v>
      </c>
    </row>
    <row r="982" customFormat="false" ht="12.75" hidden="false" customHeight="false" outlineLevel="0" collapsed="false">
      <c r="A982" s="0" t="n">
        <f aca="false">B982-'Test Facts'!$B$1</f>
        <v>936.5886</v>
      </c>
      <c r="B982" s="0" t="n">
        <v>979.5886</v>
      </c>
      <c r="C982" s="0" t="n">
        <v>476.7096</v>
      </c>
      <c r="D982" s="0" t="n">
        <v>466.0591</v>
      </c>
    </row>
    <row r="983" customFormat="false" ht="12.75" hidden="false" customHeight="false" outlineLevel="0" collapsed="false">
      <c r="A983" s="0" t="n">
        <f aca="false">B983-'Test Facts'!$B$1</f>
        <v>937.59</v>
      </c>
      <c r="B983" s="0" t="n">
        <v>980.59</v>
      </c>
      <c r="C983" s="0" t="n">
        <v>476.7616</v>
      </c>
      <c r="D983" s="0" t="n">
        <v>466.3856</v>
      </c>
    </row>
    <row r="984" customFormat="false" ht="12.75" hidden="false" customHeight="false" outlineLevel="0" collapsed="false">
      <c r="A984" s="0" t="n">
        <f aca="false">B984-'Test Facts'!$B$1</f>
        <v>938.5814</v>
      </c>
      <c r="B984" s="0" t="n">
        <v>981.5814</v>
      </c>
      <c r="C984" s="0" t="n">
        <v>476.8136</v>
      </c>
      <c r="D984" s="0" t="n">
        <v>466.7631</v>
      </c>
    </row>
    <row r="985" customFormat="false" ht="12.75" hidden="false" customHeight="false" outlineLevel="0" collapsed="false">
      <c r="A985" s="0" t="n">
        <f aca="false">B985-'Test Facts'!$B$1</f>
        <v>939.5829</v>
      </c>
      <c r="B985" s="0" t="n">
        <v>982.5829</v>
      </c>
      <c r="C985" s="0" t="n">
        <v>476.9608</v>
      </c>
      <c r="D985" s="0" t="n">
        <v>467.1385</v>
      </c>
    </row>
    <row r="986" customFormat="false" ht="12.75" hidden="false" customHeight="false" outlineLevel="0" collapsed="false">
      <c r="A986" s="0" t="n">
        <f aca="false">B986-'Test Facts'!$B$1</f>
        <v>940.5843</v>
      </c>
      <c r="B986" s="0" t="n">
        <v>983.5843</v>
      </c>
      <c r="C986" s="0" t="n">
        <v>477.0387</v>
      </c>
      <c r="D986" s="0" t="n">
        <v>467.5639</v>
      </c>
    </row>
    <row r="987" customFormat="false" ht="12.75" hidden="false" customHeight="false" outlineLevel="0" collapsed="false">
      <c r="A987" s="0" t="n">
        <f aca="false">B987-'Test Facts'!$B$1</f>
        <v>941.5858</v>
      </c>
      <c r="B987" s="0" t="n">
        <v>984.5858</v>
      </c>
      <c r="C987" s="0" t="n">
        <v>477.1358</v>
      </c>
      <c r="D987" s="0" t="n">
        <v>467.858</v>
      </c>
    </row>
    <row r="988" customFormat="false" ht="12.75" hidden="false" customHeight="false" outlineLevel="0" collapsed="false">
      <c r="A988" s="0" t="n">
        <f aca="false">B988-'Test Facts'!$B$1</f>
        <v>942.5872</v>
      </c>
      <c r="B988" s="0" t="n">
        <v>985.5872</v>
      </c>
      <c r="C988" s="0" t="n">
        <v>477.2516</v>
      </c>
      <c r="D988" s="0" t="n">
        <v>468.1696</v>
      </c>
    </row>
    <row r="989" customFormat="false" ht="12.75" hidden="false" customHeight="false" outlineLevel="0" collapsed="false">
      <c r="A989" s="0" t="n">
        <f aca="false">B989-'Test Facts'!$B$1</f>
        <v>943.5886</v>
      </c>
      <c r="B989" s="0" t="n">
        <v>986.5886</v>
      </c>
      <c r="C989" s="0" t="n">
        <v>477.3059</v>
      </c>
      <c r="D989" s="0" t="n">
        <v>468.3869</v>
      </c>
    </row>
    <row r="990" customFormat="false" ht="12.75" hidden="false" customHeight="false" outlineLevel="0" collapsed="false">
      <c r="A990" s="0" t="n">
        <f aca="false">B990-'Test Facts'!$B$1</f>
        <v>944.5901</v>
      </c>
      <c r="B990" s="0" t="n">
        <v>987.5901</v>
      </c>
      <c r="C990" s="0" t="n">
        <v>477.5739</v>
      </c>
      <c r="D990" s="0" t="n">
        <v>468.5824</v>
      </c>
    </row>
    <row r="991" customFormat="false" ht="12.75" hidden="false" customHeight="false" outlineLevel="0" collapsed="false">
      <c r="A991" s="0" t="n">
        <f aca="false">B991-'Test Facts'!$B$1</f>
        <v>945.5915</v>
      </c>
      <c r="B991" s="0" t="n">
        <v>988.5915</v>
      </c>
      <c r="C991" s="0" t="n">
        <v>477.5995</v>
      </c>
      <c r="D991" s="0" t="n">
        <v>468.6947</v>
      </c>
    </row>
    <row r="992" customFormat="false" ht="12.75" hidden="false" customHeight="false" outlineLevel="0" collapsed="false">
      <c r="A992" s="0" t="n">
        <f aca="false">B992-'Test Facts'!$B$1</f>
        <v>946.583</v>
      </c>
      <c r="B992" s="0" t="n">
        <v>989.583</v>
      </c>
      <c r="C992" s="0" t="n">
        <v>477.4828</v>
      </c>
      <c r="D992" s="0" t="n">
        <v>468.2346</v>
      </c>
    </row>
    <row r="993" customFormat="false" ht="12.75" hidden="false" customHeight="false" outlineLevel="0" collapsed="false">
      <c r="A993" s="0" t="n">
        <f aca="false">B993-'Test Facts'!$B$1</f>
        <v>947.5844</v>
      </c>
      <c r="B993" s="0" t="n">
        <v>990.5844</v>
      </c>
      <c r="C993" s="0" t="n">
        <v>477.4624</v>
      </c>
      <c r="D993" s="0" t="n">
        <v>467.9104</v>
      </c>
    </row>
    <row r="994" customFormat="false" ht="12.75" hidden="false" customHeight="false" outlineLevel="0" collapsed="false">
      <c r="A994" s="0" t="n">
        <f aca="false">B994-'Test Facts'!$B$1</f>
        <v>948.5858</v>
      </c>
      <c r="B994" s="0" t="n">
        <v>991.5858</v>
      </c>
      <c r="C994" s="0" t="n">
        <v>477.5067</v>
      </c>
      <c r="D994" s="0" t="n">
        <v>467.5368</v>
      </c>
    </row>
    <row r="995" customFormat="false" ht="12.75" hidden="false" customHeight="false" outlineLevel="0" collapsed="false">
      <c r="A995" s="0" t="n">
        <f aca="false">B995-'Test Facts'!$B$1</f>
        <v>949.5873</v>
      </c>
      <c r="B995" s="0" t="n">
        <v>992.5873</v>
      </c>
      <c r="C995" s="0" t="n">
        <v>477.4794</v>
      </c>
      <c r="D995" s="0" t="n">
        <v>467.4622</v>
      </c>
    </row>
    <row r="996" customFormat="false" ht="12.75" hidden="false" customHeight="false" outlineLevel="0" collapsed="false">
      <c r="A996" s="0" t="n">
        <f aca="false">B996-'Test Facts'!$B$1</f>
        <v>950.5887</v>
      </c>
      <c r="B996" s="0" t="n">
        <v>993.5887</v>
      </c>
      <c r="C996" s="0" t="n">
        <v>477.5061</v>
      </c>
      <c r="D996" s="0" t="n">
        <v>467.3878</v>
      </c>
    </row>
    <row r="997" customFormat="false" ht="12.75" hidden="false" customHeight="false" outlineLevel="0" collapsed="false">
      <c r="A997" s="0" t="n">
        <f aca="false">B997-'Test Facts'!$B$1</f>
        <v>951.5902</v>
      </c>
      <c r="B997" s="0" t="n">
        <v>994.5902</v>
      </c>
      <c r="C997" s="0" t="n">
        <v>477.5762</v>
      </c>
      <c r="D997" s="0" t="n">
        <v>467.5395</v>
      </c>
    </row>
    <row r="998" customFormat="false" ht="12.75" hidden="false" customHeight="false" outlineLevel="0" collapsed="false">
      <c r="A998" s="0" t="n">
        <f aca="false">B998-'Test Facts'!$B$1</f>
        <v>952.5916</v>
      </c>
      <c r="B998" s="0" t="n">
        <v>995.5916</v>
      </c>
      <c r="C998" s="0" t="n">
        <v>477.535</v>
      </c>
      <c r="D998" s="0" t="n">
        <v>467.7902</v>
      </c>
    </row>
    <row r="999" customFormat="false" ht="12.75" hidden="false" customHeight="false" outlineLevel="0" collapsed="false">
      <c r="A999" s="0" t="n">
        <f aca="false">B999-'Test Facts'!$B$1</f>
        <v>953.583</v>
      </c>
      <c r="B999" s="0" t="n">
        <v>996.583</v>
      </c>
      <c r="C999" s="0" t="n">
        <v>477.4129</v>
      </c>
      <c r="D999" s="0" t="n">
        <v>468.1258</v>
      </c>
    </row>
    <row r="1000" customFormat="false" ht="12.75" hidden="false" customHeight="false" outlineLevel="0" collapsed="false">
      <c r="A1000" s="0" t="n">
        <f aca="false">B1000-'Test Facts'!$B$1</f>
        <v>954.5845</v>
      </c>
      <c r="B1000" s="0" t="n">
        <v>997.5845</v>
      </c>
      <c r="C1000" s="0" t="n">
        <v>477.3737</v>
      </c>
      <c r="D1000" s="0" t="n">
        <v>468.3494</v>
      </c>
    </row>
    <row r="1001" customFormat="false" ht="12.75" hidden="false" customHeight="false" outlineLevel="0" collapsed="false">
      <c r="A1001" s="0" t="n">
        <f aca="false">B1001-'Test Facts'!$B$1</f>
        <v>955.5859</v>
      </c>
      <c r="B1001" s="0" t="n">
        <v>998.5859</v>
      </c>
      <c r="C1001" s="0" t="n">
        <v>477.2555</v>
      </c>
      <c r="D1001" s="0" t="n">
        <v>468.6156</v>
      </c>
    </row>
    <row r="1002" customFormat="false" ht="12.75" hidden="false" customHeight="false" outlineLevel="0" collapsed="false">
      <c r="A1002" s="0" t="n">
        <f aca="false">B1002-'Test Facts'!$B$1</f>
        <v>956.5873</v>
      </c>
      <c r="B1002" s="0" t="n">
        <v>999.5873</v>
      </c>
      <c r="C1002" s="0" t="n">
        <v>477.0897</v>
      </c>
      <c r="D1002" s="0" t="n">
        <v>468.7579</v>
      </c>
    </row>
    <row r="1003" customFormat="false" ht="12.75" hidden="false" customHeight="false" outlineLevel="0" collapsed="false">
      <c r="A1003" s="0" t="n">
        <f aca="false">B1003-'Test Facts'!$B$1</f>
        <v>957.5888</v>
      </c>
      <c r="B1003" s="0" t="n">
        <v>1000.5888</v>
      </c>
      <c r="C1003" s="0" t="n">
        <v>476.9125</v>
      </c>
      <c r="D1003" s="0" t="n">
        <v>468.8866</v>
      </c>
    </row>
    <row r="1004" customFormat="false" ht="12.75" hidden="false" customHeight="false" outlineLevel="0" collapsed="false">
      <c r="A1004" s="0" t="n">
        <f aca="false">B1004-'Test Facts'!$B$1</f>
        <v>958.5902</v>
      </c>
      <c r="B1004" s="0" t="n">
        <v>1001.5902</v>
      </c>
      <c r="C1004" s="0" t="n">
        <v>476.5951</v>
      </c>
      <c r="D1004" s="0" t="n">
        <v>469.0565</v>
      </c>
    </row>
    <row r="1005" customFormat="false" ht="12.75" hidden="false" customHeight="false" outlineLevel="0" collapsed="false">
      <c r="A1005" s="0" t="n">
        <f aca="false">B1005-'Test Facts'!$B$1</f>
        <v>959.5917</v>
      </c>
      <c r="B1005" s="0" t="n">
        <v>1002.5917</v>
      </c>
      <c r="C1005" s="0" t="n">
        <v>476.2904</v>
      </c>
      <c r="D1005" s="0" t="n">
        <v>469.2297</v>
      </c>
    </row>
    <row r="1006" customFormat="false" ht="12.75" hidden="false" customHeight="false" outlineLevel="0" collapsed="false">
      <c r="A1006" s="0" t="n">
        <f aca="false">B1006-'Test Facts'!$B$1</f>
        <v>960.5831</v>
      </c>
      <c r="B1006" s="0" t="n">
        <v>1003.5831</v>
      </c>
      <c r="C1006" s="0" t="n">
        <v>476.0859</v>
      </c>
      <c r="D1006" s="0" t="n">
        <v>469.4793</v>
      </c>
    </row>
    <row r="1007" customFormat="false" ht="12.75" hidden="false" customHeight="false" outlineLevel="0" collapsed="false">
      <c r="A1007" s="0" t="n">
        <f aca="false">B1007-'Test Facts'!$B$1</f>
        <v>961.5845</v>
      </c>
      <c r="B1007" s="0" t="n">
        <v>1004.5845</v>
      </c>
      <c r="C1007" s="0" t="n">
        <v>475.9695</v>
      </c>
      <c r="D1007" s="0" t="n">
        <v>469.4409</v>
      </c>
    </row>
    <row r="1008" customFormat="false" ht="12.75" hidden="false" customHeight="false" outlineLevel="0" collapsed="false">
      <c r="A1008" s="0" t="n">
        <f aca="false">B1008-'Test Facts'!$B$1</f>
        <v>962.586</v>
      </c>
      <c r="B1008" s="0" t="n">
        <v>1005.586</v>
      </c>
      <c r="C1008" s="0" t="n">
        <v>475.7472</v>
      </c>
      <c r="D1008" s="0" t="n">
        <v>469.6609</v>
      </c>
    </row>
    <row r="1009" customFormat="false" ht="12.75" hidden="false" customHeight="false" outlineLevel="0" collapsed="false">
      <c r="A1009" s="0" t="n">
        <f aca="false">B1009-'Test Facts'!$B$1</f>
        <v>963.5874</v>
      </c>
      <c r="B1009" s="0" t="n">
        <v>1006.5874</v>
      </c>
      <c r="C1009" s="0" t="n">
        <v>475.6328</v>
      </c>
      <c r="D1009" s="0" t="n">
        <v>469.7996</v>
      </c>
    </row>
    <row r="1010" customFormat="false" ht="12.75" hidden="false" customHeight="false" outlineLevel="0" collapsed="false">
      <c r="A1010" s="0" t="n">
        <f aca="false">B1010-'Test Facts'!$B$1</f>
        <v>964.5888</v>
      </c>
      <c r="B1010" s="0" t="n">
        <v>1007.5888</v>
      </c>
      <c r="C1010" s="0" t="n">
        <v>475.7158</v>
      </c>
      <c r="D1010" s="0" t="n">
        <v>470.0628</v>
      </c>
    </row>
    <row r="1011" customFormat="false" ht="12.75" hidden="false" customHeight="false" outlineLevel="0" collapsed="false">
      <c r="A1011" s="0" t="n">
        <f aca="false">B1011-'Test Facts'!$B$1</f>
        <v>965.5903</v>
      </c>
      <c r="B1011" s="0" t="n">
        <v>1008.5903</v>
      </c>
      <c r="C1011" s="0" t="n">
        <v>475.8299</v>
      </c>
      <c r="D1011" s="0" t="n">
        <v>470.23</v>
      </c>
    </row>
    <row r="1012" customFormat="false" ht="12.75" hidden="false" customHeight="false" outlineLevel="0" collapsed="false">
      <c r="A1012" s="0" t="n">
        <f aca="false">B1012-'Test Facts'!$B$1</f>
        <v>966.5917</v>
      </c>
      <c r="B1012" s="0" t="n">
        <v>1009.5917</v>
      </c>
      <c r="C1012" s="0" t="n">
        <v>476.0632</v>
      </c>
      <c r="D1012" s="0" t="n">
        <v>470.3819</v>
      </c>
    </row>
    <row r="1013" customFormat="false" ht="12.75" hidden="false" customHeight="false" outlineLevel="0" collapsed="false">
      <c r="A1013" s="0" t="n">
        <f aca="false">B1013-'Test Facts'!$B$1</f>
        <v>967.5831</v>
      </c>
      <c r="B1013" s="0" t="n">
        <v>1010.5831</v>
      </c>
      <c r="C1013" s="0" t="n">
        <v>476.3727</v>
      </c>
      <c r="D1013" s="0" t="n">
        <v>470.69</v>
      </c>
    </row>
    <row r="1014" customFormat="false" ht="12.75" hidden="false" customHeight="false" outlineLevel="0" collapsed="false">
      <c r="A1014" s="0" t="n">
        <f aca="false">B1014-'Test Facts'!$B$1</f>
        <v>968.5846</v>
      </c>
      <c r="B1014" s="0" t="n">
        <v>1011.5846</v>
      </c>
      <c r="C1014" s="0" t="n">
        <v>476.5502</v>
      </c>
      <c r="D1014" s="0" t="n">
        <v>470.85</v>
      </c>
    </row>
    <row r="1015" customFormat="false" ht="12.75" hidden="false" customHeight="false" outlineLevel="0" collapsed="false">
      <c r="A1015" s="0" t="n">
        <f aca="false">B1015-'Test Facts'!$B$1</f>
        <v>969.586</v>
      </c>
      <c r="B1015" s="0" t="n">
        <v>1012.586</v>
      </c>
      <c r="C1015" s="0" t="n">
        <v>476.494</v>
      </c>
      <c r="D1015" s="0" t="n">
        <v>471.0242</v>
      </c>
    </row>
    <row r="1016" customFormat="false" ht="12.75" hidden="false" customHeight="false" outlineLevel="0" collapsed="false">
      <c r="A1016" s="0" t="n">
        <f aca="false">B1016-'Test Facts'!$B$1</f>
        <v>970.5875</v>
      </c>
      <c r="B1016" s="0" t="n">
        <v>1013.5875</v>
      </c>
      <c r="C1016" s="0" t="n">
        <v>476.643</v>
      </c>
      <c r="D1016" s="0" t="n">
        <v>470.9654</v>
      </c>
    </row>
    <row r="1017" customFormat="false" ht="12.75" hidden="false" customHeight="false" outlineLevel="0" collapsed="false">
      <c r="A1017" s="0" t="n">
        <f aca="false">B1017-'Test Facts'!$B$1</f>
        <v>971.5889</v>
      </c>
      <c r="B1017" s="0" t="n">
        <v>1014.5889</v>
      </c>
      <c r="C1017" s="0" t="n">
        <v>476.6813</v>
      </c>
      <c r="D1017" s="0" t="n">
        <v>471.0773</v>
      </c>
    </row>
    <row r="1018" customFormat="false" ht="12.75" hidden="false" customHeight="false" outlineLevel="0" collapsed="false">
      <c r="A1018" s="0" t="n">
        <f aca="false">B1018-'Test Facts'!$B$1</f>
        <v>972.5903</v>
      </c>
      <c r="B1018" s="0" t="n">
        <v>1015.5903</v>
      </c>
      <c r="C1018" s="0" t="n">
        <v>476.8747</v>
      </c>
      <c r="D1018" s="0" t="n">
        <v>470.7749</v>
      </c>
    </row>
    <row r="1019" customFormat="false" ht="12.75" hidden="false" customHeight="false" outlineLevel="0" collapsed="false">
      <c r="A1019" s="0" t="n">
        <f aca="false">B1019-'Test Facts'!$B$1</f>
        <v>973.5918</v>
      </c>
      <c r="B1019" s="0" t="n">
        <v>1016.5918</v>
      </c>
      <c r="C1019" s="0" t="n">
        <v>476.9398</v>
      </c>
      <c r="D1019" s="0" t="n">
        <v>470.6938</v>
      </c>
    </row>
    <row r="1020" customFormat="false" ht="12.75" hidden="false" customHeight="false" outlineLevel="0" collapsed="false">
      <c r="A1020" s="0" t="n">
        <f aca="false">B1020-'Test Facts'!$B$1</f>
        <v>974.5832</v>
      </c>
      <c r="B1020" s="0" t="n">
        <v>1017.5832</v>
      </c>
      <c r="C1020" s="0" t="n">
        <v>476.9593</v>
      </c>
      <c r="D1020" s="0" t="n">
        <v>470.9703</v>
      </c>
    </row>
    <row r="1021" customFormat="false" ht="12.75" hidden="false" customHeight="false" outlineLevel="0" collapsed="false">
      <c r="A1021" s="0" t="n">
        <f aca="false">B1021-'Test Facts'!$B$1</f>
        <v>975.5847</v>
      </c>
      <c r="B1021" s="0" t="n">
        <v>1018.5847</v>
      </c>
      <c r="C1021" s="0" t="n">
        <v>477.1162</v>
      </c>
      <c r="D1021" s="0" t="n">
        <v>471.1692</v>
      </c>
    </row>
    <row r="1022" customFormat="false" ht="12.75" hidden="false" customHeight="false" outlineLevel="0" collapsed="false">
      <c r="A1022" s="0" t="n">
        <f aca="false">B1022-'Test Facts'!$B$1</f>
        <v>976.5861</v>
      </c>
      <c r="B1022" s="0" t="n">
        <v>1019.5861</v>
      </c>
      <c r="C1022" s="0" t="n">
        <v>477.2479</v>
      </c>
      <c r="D1022" s="0" t="n">
        <v>471.2855</v>
      </c>
    </row>
    <row r="1023" customFormat="false" ht="12.75" hidden="false" customHeight="false" outlineLevel="0" collapsed="false">
      <c r="A1023" s="0" t="n">
        <f aca="false">B1023-'Test Facts'!$B$1</f>
        <v>977.5875</v>
      </c>
      <c r="B1023" s="0" t="n">
        <v>1020.5875</v>
      </c>
      <c r="C1023" s="0" t="n">
        <v>477.0576</v>
      </c>
      <c r="D1023" s="0" t="n">
        <v>471.3782</v>
      </c>
    </row>
    <row r="1024" customFormat="false" ht="12.75" hidden="false" customHeight="false" outlineLevel="0" collapsed="false">
      <c r="A1024" s="0" t="n">
        <f aca="false">B1024-'Test Facts'!$B$1</f>
        <v>978.589</v>
      </c>
      <c r="B1024" s="0" t="n">
        <v>1021.589</v>
      </c>
      <c r="C1024" s="0" t="n">
        <v>476.8478</v>
      </c>
      <c r="D1024" s="0" t="n">
        <v>471.6752</v>
      </c>
    </row>
    <row r="1025" customFormat="false" ht="12.75" hidden="false" customHeight="false" outlineLevel="0" collapsed="false">
      <c r="A1025" s="0" t="n">
        <f aca="false">B1025-'Test Facts'!$B$1</f>
        <v>979.5904</v>
      </c>
      <c r="B1025" s="0" t="n">
        <v>1022.5904</v>
      </c>
      <c r="C1025" s="0" t="n">
        <v>476.6963</v>
      </c>
      <c r="D1025" s="0" t="n">
        <v>472.0585</v>
      </c>
    </row>
    <row r="1026" customFormat="false" ht="12.75" hidden="false" customHeight="false" outlineLevel="0" collapsed="false">
      <c r="A1026" s="0" t="n">
        <f aca="false">B1026-'Test Facts'!$B$1</f>
        <v>980.5919</v>
      </c>
      <c r="B1026" s="0" t="n">
        <v>1023.5919</v>
      </c>
      <c r="C1026" s="0" t="n">
        <v>476.5409</v>
      </c>
      <c r="D1026" s="0" t="n">
        <v>472.3374</v>
      </c>
    </row>
    <row r="1027" customFormat="false" ht="12.75" hidden="false" customHeight="false" outlineLevel="0" collapsed="false">
      <c r="A1027" s="0" t="n">
        <f aca="false">B1027-'Test Facts'!$B$1</f>
        <v>981.5833</v>
      </c>
      <c r="B1027" s="0" t="n">
        <v>1024.5833</v>
      </c>
      <c r="C1027" s="0" t="n">
        <v>476.44</v>
      </c>
      <c r="D1027" s="0" t="n">
        <v>472.5979</v>
      </c>
    </row>
    <row r="1028" customFormat="false" ht="12.75" hidden="false" customHeight="false" outlineLevel="0" collapsed="false">
      <c r="A1028" s="0" t="n">
        <f aca="false">B1028-'Test Facts'!$B$1</f>
        <v>982.5947</v>
      </c>
      <c r="B1028" s="0" t="n">
        <v>1025.5947</v>
      </c>
      <c r="C1028" s="0" t="n">
        <v>476.4927</v>
      </c>
      <c r="D1028" s="0" t="n">
        <v>472.9128</v>
      </c>
    </row>
    <row r="1029" customFormat="false" ht="12.75" hidden="false" customHeight="false" outlineLevel="0" collapsed="false">
      <c r="A1029" s="0" t="n">
        <f aca="false">B1029-'Test Facts'!$B$1</f>
        <v>983.5862</v>
      </c>
      <c r="B1029" s="0" t="n">
        <v>1026.5862</v>
      </c>
      <c r="C1029" s="0" t="n">
        <v>476.387</v>
      </c>
      <c r="D1029" s="0" t="n">
        <v>473.2065</v>
      </c>
    </row>
    <row r="1030" customFormat="false" ht="12.75" hidden="false" customHeight="false" outlineLevel="0" collapsed="false">
      <c r="A1030" s="0" t="n">
        <f aca="false">B1030-'Test Facts'!$B$1</f>
        <v>984.5876</v>
      </c>
      <c r="B1030" s="0" t="n">
        <v>1027.5876</v>
      </c>
      <c r="C1030" s="0" t="n">
        <v>476.3845</v>
      </c>
      <c r="D1030" s="0" t="n">
        <v>473.5041</v>
      </c>
    </row>
    <row r="1031" customFormat="false" ht="12.75" hidden="false" customHeight="false" outlineLevel="0" collapsed="false">
      <c r="A1031" s="0" t="n">
        <f aca="false">B1031-'Test Facts'!$B$1</f>
        <v>985.589</v>
      </c>
      <c r="B1031" s="0" t="n">
        <v>1028.589</v>
      </c>
      <c r="C1031" s="0" t="n">
        <v>476.4247</v>
      </c>
      <c r="D1031" s="0" t="n">
        <v>473.7106</v>
      </c>
    </row>
    <row r="1032" customFormat="false" ht="12.75" hidden="false" customHeight="false" outlineLevel="0" collapsed="false">
      <c r="A1032" s="0" t="n">
        <f aca="false">B1032-'Test Facts'!$B$1</f>
        <v>986.5905</v>
      </c>
      <c r="B1032" s="0" t="n">
        <v>1029.5905</v>
      </c>
      <c r="C1032" s="0" t="n">
        <v>476.672</v>
      </c>
      <c r="D1032" s="0" t="n">
        <v>473.924</v>
      </c>
    </row>
    <row r="1033" customFormat="false" ht="12.75" hidden="false" customHeight="false" outlineLevel="0" collapsed="false">
      <c r="A1033" s="0" t="n">
        <f aca="false">B1033-'Test Facts'!$B$1</f>
        <v>987.5919</v>
      </c>
      <c r="B1033" s="0" t="n">
        <v>1030.5919</v>
      </c>
      <c r="C1033" s="0" t="n">
        <v>476.8534</v>
      </c>
      <c r="D1033" s="0" t="n">
        <v>474.383</v>
      </c>
    </row>
    <row r="1034" customFormat="false" ht="12.75" hidden="false" customHeight="false" outlineLevel="0" collapsed="false">
      <c r="A1034" s="0" t="n">
        <f aca="false">B1034-'Test Facts'!$B$1</f>
        <v>988.5833</v>
      </c>
      <c r="B1034" s="0" t="n">
        <v>1031.5833</v>
      </c>
      <c r="C1034" s="0" t="n">
        <v>477.1211</v>
      </c>
      <c r="D1034" s="0" t="n">
        <v>474.3907</v>
      </c>
    </row>
    <row r="1035" customFormat="false" ht="12.75" hidden="false" customHeight="false" outlineLevel="0" collapsed="false">
      <c r="A1035" s="0" t="n">
        <f aca="false">B1035-'Test Facts'!$B$1</f>
        <v>989.5848</v>
      </c>
      <c r="B1035" s="0" t="n">
        <v>1032.5848</v>
      </c>
      <c r="C1035" s="0" t="n">
        <v>477.3645</v>
      </c>
      <c r="D1035" s="0" t="n">
        <v>474.4449</v>
      </c>
    </row>
    <row r="1036" customFormat="false" ht="12.75" hidden="false" customHeight="false" outlineLevel="0" collapsed="false">
      <c r="A1036" s="0" t="n">
        <f aca="false">B1036-'Test Facts'!$B$1</f>
        <v>990.5862</v>
      </c>
      <c r="B1036" s="0" t="n">
        <v>1033.5862</v>
      </c>
      <c r="C1036" s="0" t="n">
        <v>477.4025</v>
      </c>
      <c r="D1036" s="0" t="n">
        <v>474.7735</v>
      </c>
    </row>
    <row r="1037" customFormat="false" ht="12.75" hidden="false" customHeight="false" outlineLevel="0" collapsed="false">
      <c r="A1037" s="0" t="n">
        <f aca="false">B1037-'Test Facts'!$B$1</f>
        <v>991.5877</v>
      </c>
      <c r="B1037" s="0" t="n">
        <v>1034.5877</v>
      </c>
      <c r="C1037" s="0" t="n">
        <v>477.2393</v>
      </c>
      <c r="D1037" s="0" t="n">
        <v>475.1671</v>
      </c>
    </row>
    <row r="1038" customFormat="false" ht="12.75" hidden="false" customHeight="false" outlineLevel="0" collapsed="false">
      <c r="A1038" s="0" t="n">
        <f aca="false">B1038-'Test Facts'!$B$1</f>
        <v>992.5891</v>
      </c>
      <c r="B1038" s="0" t="n">
        <v>1035.5891</v>
      </c>
      <c r="C1038" s="0" t="n">
        <v>477.2128</v>
      </c>
      <c r="D1038" s="0" t="n">
        <v>475.2129</v>
      </c>
    </row>
    <row r="1039" customFormat="false" ht="12.75" hidden="false" customHeight="false" outlineLevel="0" collapsed="false">
      <c r="A1039" s="0" t="n">
        <f aca="false">B1039-'Test Facts'!$B$1</f>
        <v>993.5905</v>
      </c>
      <c r="B1039" s="0" t="n">
        <v>1036.5905</v>
      </c>
      <c r="C1039" s="0" t="n">
        <v>477.219</v>
      </c>
      <c r="D1039" s="0" t="n">
        <v>475.4531</v>
      </c>
    </row>
    <row r="1040" customFormat="false" ht="12.75" hidden="false" customHeight="false" outlineLevel="0" collapsed="false">
      <c r="A1040" s="0" t="n">
        <f aca="false">B1040-'Test Facts'!$B$1</f>
        <v>994.592</v>
      </c>
      <c r="B1040" s="0" t="n">
        <v>1037.592</v>
      </c>
      <c r="C1040" s="0" t="n">
        <v>477.1165</v>
      </c>
      <c r="D1040" s="0" t="n">
        <v>475.4696</v>
      </c>
    </row>
    <row r="1041" customFormat="false" ht="12.75" hidden="false" customHeight="false" outlineLevel="0" collapsed="false">
      <c r="A1041" s="0" t="n">
        <f aca="false">B1041-'Test Facts'!$B$1</f>
        <v>995.5834</v>
      </c>
      <c r="B1041" s="0" t="n">
        <v>1038.5834</v>
      </c>
      <c r="C1041" s="0" t="n">
        <v>477.0514</v>
      </c>
      <c r="D1041" s="0" t="n">
        <v>476.3107</v>
      </c>
    </row>
    <row r="1042" customFormat="false" ht="12.75" hidden="false" customHeight="false" outlineLevel="0" collapsed="false">
      <c r="A1042" s="0" t="n">
        <f aca="false">B1042-'Test Facts'!$B$1</f>
        <v>996.5848</v>
      </c>
      <c r="B1042" s="0" t="n">
        <v>1039.5848</v>
      </c>
      <c r="C1042" s="0" t="n">
        <v>477.1272</v>
      </c>
      <c r="D1042" s="0" t="n">
        <v>483.5405</v>
      </c>
    </row>
    <row r="1043" customFormat="false" ht="12.75" hidden="false" customHeight="false" outlineLevel="0" collapsed="false">
      <c r="A1043" s="0" t="n">
        <f aca="false">B1043-'Test Facts'!$B$1</f>
        <v>997.5863</v>
      </c>
      <c r="B1043" s="0" t="n">
        <v>1040.5863</v>
      </c>
      <c r="C1043" s="0" t="n">
        <v>477.1814</v>
      </c>
      <c r="D1043" s="0" t="n">
        <v>506.2763</v>
      </c>
    </row>
    <row r="1044" customFormat="false" ht="12.75" hidden="false" customHeight="false" outlineLevel="0" collapsed="false">
      <c r="A1044" s="0" t="n">
        <f aca="false">B1044-'Test Facts'!$B$1</f>
        <v>998.5877</v>
      </c>
      <c r="B1044" s="0" t="n">
        <v>1041.5877</v>
      </c>
      <c r="C1044" s="0" t="n">
        <v>477.2786</v>
      </c>
      <c r="D1044" s="0" t="n">
        <v>527.1445</v>
      </c>
    </row>
    <row r="1045" customFormat="false" ht="12.75" hidden="false" customHeight="false" outlineLevel="0" collapsed="false">
      <c r="A1045" s="0" t="n">
        <f aca="false">B1045-'Test Facts'!$B$1</f>
        <v>999.5892</v>
      </c>
      <c r="B1045" s="0" t="n">
        <v>1042.5892</v>
      </c>
      <c r="C1045" s="0" t="n">
        <v>477.5287</v>
      </c>
      <c r="D1045" s="0" t="n">
        <v>541.3159</v>
      </c>
    </row>
    <row r="1046" customFormat="false" ht="12.75" hidden="false" customHeight="false" outlineLevel="0" collapsed="false">
      <c r="A1046" s="0" t="n">
        <f aca="false">B1046-'Test Facts'!$B$1</f>
        <v>1000.5906</v>
      </c>
      <c r="B1046" s="0" t="n">
        <v>1043.5906</v>
      </c>
      <c r="C1046" s="0" t="n">
        <v>477.6172</v>
      </c>
      <c r="D1046" s="0" t="n">
        <v>554.2214</v>
      </c>
    </row>
    <row r="1047" customFormat="false" ht="12.75" hidden="false" customHeight="false" outlineLevel="0" collapsed="false">
      <c r="A1047" s="0" t="n">
        <f aca="false">B1047-'Test Facts'!$B$1</f>
        <v>1001.592</v>
      </c>
      <c r="B1047" s="0" t="n">
        <v>1044.592</v>
      </c>
      <c r="C1047" s="0" t="n">
        <v>477.8106</v>
      </c>
      <c r="D1047" s="0" t="n">
        <v>565.1612</v>
      </c>
    </row>
    <row r="1048" customFormat="false" ht="12.75" hidden="false" customHeight="false" outlineLevel="0" collapsed="false">
      <c r="A1048" s="0" t="n">
        <f aca="false">B1048-'Test Facts'!$B$1</f>
        <v>1002.5835</v>
      </c>
      <c r="B1048" s="0" t="n">
        <v>1045.5835</v>
      </c>
      <c r="C1048" s="0" t="n">
        <v>478.1147</v>
      </c>
      <c r="D1048" s="0" t="n">
        <v>573.9045</v>
      </c>
    </row>
    <row r="1049" customFormat="false" ht="12.75" hidden="false" customHeight="false" outlineLevel="0" collapsed="false">
      <c r="A1049" s="0" t="n">
        <f aca="false">B1049-'Test Facts'!$B$1</f>
        <v>1003.5849</v>
      </c>
      <c r="B1049" s="0" t="n">
        <v>1046.5849</v>
      </c>
      <c r="C1049" s="0" t="n">
        <v>478.49</v>
      </c>
      <c r="D1049" s="0" t="n">
        <v>580.8287</v>
      </c>
    </row>
    <row r="1050" customFormat="false" ht="12.75" hidden="false" customHeight="false" outlineLevel="0" collapsed="false">
      <c r="A1050" s="0" t="n">
        <f aca="false">B1050-'Test Facts'!$B$1</f>
        <v>1004.5864</v>
      </c>
      <c r="B1050" s="0" t="n">
        <v>1047.5864</v>
      </c>
      <c r="C1050" s="0" t="n">
        <v>478.9156</v>
      </c>
      <c r="D1050" s="0" t="n">
        <v>586.0758</v>
      </c>
    </row>
    <row r="1051" customFormat="false" ht="12.75" hidden="false" customHeight="false" outlineLevel="0" collapsed="false">
      <c r="A1051" s="0" t="n">
        <f aca="false">B1051-'Test Facts'!$B$1</f>
        <v>1005.5878</v>
      </c>
      <c r="B1051" s="0" t="n">
        <v>1048.5878</v>
      </c>
      <c r="C1051" s="0" t="n">
        <v>479.0109</v>
      </c>
      <c r="D1051" s="0" t="n">
        <v>590.4886</v>
      </c>
    </row>
    <row r="1052" customFormat="false" ht="12.75" hidden="false" customHeight="false" outlineLevel="0" collapsed="false">
      <c r="A1052" s="0" t="n">
        <f aca="false">B1052-'Test Facts'!$B$1</f>
        <v>1006.5892</v>
      </c>
      <c r="B1052" s="0" t="n">
        <v>1049.5892</v>
      </c>
      <c r="C1052" s="0" t="n">
        <v>478.9131</v>
      </c>
      <c r="D1052" s="0" t="n">
        <v>594.5317</v>
      </c>
    </row>
    <row r="1053" customFormat="false" ht="12.75" hidden="false" customHeight="false" outlineLevel="0" collapsed="false">
      <c r="A1053" s="0" t="n">
        <f aca="false">B1053-'Test Facts'!$B$1</f>
        <v>1007.5907</v>
      </c>
      <c r="B1053" s="0" t="n">
        <v>1050.5907</v>
      </c>
      <c r="C1053" s="0" t="n">
        <v>478.955</v>
      </c>
      <c r="D1053" s="0" t="n">
        <v>597.1987</v>
      </c>
    </row>
    <row r="1054" customFormat="false" ht="12.75" hidden="false" customHeight="false" outlineLevel="0" collapsed="false">
      <c r="A1054" s="0" t="n">
        <f aca="false">B1054-'Test Facts'!$B$1</f>
        <v>1008.5921</v>
      </c>
      <c r="B1054" s="0" t="n">
        <v>1051.5921</v>
      </c>
      <c r="C1054" s="0" t="n">
        <v>479.1265</v>
      </c>
      <c r="D1054" s="0" t="n">
        <v>600.1726</v>
      </c>
    </row>
    <row r="1055" customFormat="false" ht="12.75" hidden="false" customHeight="false" outlineLevel="0" collapsed="false">
      <c r="A1055" s="0" t="n">
        <f aca="false">B1055-'Test Facts'!$B$1</f>
        <v>1009.5936</v>
      </c>
      <c r="B1055" s="0" t="n">
        <v>1052.5936</v>
      </c>
      <c r="C1055" s="0" t="n">
        <v>479.3623</v>
      </c>
      <c r="D1055" s="0" t="n">
        <v>602.9062</v>
      </c>
    </row>
    <row r="1056" customFormat="false" ht="12.75" hidden="false" customHeight="false" outlineLevel="0" collapsed="false">
      <c r="A1056" s="0" t="n">
        <f aca="false">B1056-'Test Facts'!$B$1</f>
        <v>1010.585</v>
      </c>
      <c r="B1056" s="0" t="n">
        <v>1053.585</v>
      </c>
      <c r="C1056" s="0" t="n">
        <v>479.6051</v>
      </c>
      <c r="D1056" s="0" t="n">
        <v>604.8071</v>
      </c>
    </row>
    <row r="1057" customFormat="false" ht="12.75" hidden="false" customHeight="false" outlineLevel="0" collapsed="false">
      <c r="A1057" s="0" t="n">
        <f aca="false">B1057-'Test Facts'!$B$1</f>
        <v>1011.5864</v>
      </c>
      <c r="B1057" s="0" t="n">
        <v>1054.5864</v>
      </c>
      <c r="C1057" s="0" t="n">
        <v>479.8163</v>
      </c>
      <c r="D1057" s="0" t="n">
        <v>607.1374</v>
      </c>
    </row>
    <row r="1058" customFormat="false" ht="12.75" hidden="false" customHeight="false" outlineLevel="0" collapsed="false">
      <c r="A1058" s="0" t="n">
        <f aca="false">B1058-'Test Facts'!$B$1</f>
        <v>1012.5879</v>
      </c>
      <c r="B1058" s="0" t="n">
        <v>1055.5879</v>
      </c>
      <c r="C1058" s="0" t="n">
        <v>479.8082</v>
      </c>
      <c r="D1058" s="0" t="n">
        <v>609.1632</v>
      </c>
    </row>
    <row r="1059" customFormat="false" ht="12.75" hidden="false" customHeight="false" outlineLevel="0" collapsed="false">
      <c r="A1059" s="0" t="n">
        <f aca="false">B1059-'Test Facts'!$B$1</f>
        <v>1013.5893</v>
      </c>
      <c r="B1059" s="0" t="n">
        <v>1056.5893</v>
      </c>
      <c r="C1059" s="0" t="n">
        <v>480.0089</v>
      </c>
      <c r="D1059" s="0" t="n">
        <v>611.8516</v>
      </c>
    </row>
    <row r="1060" customFormat="false" ht="12.75" hidden="false" customHeight="false" outlineLevel="0" collapsed="false">
      <c r="A1060" s="0" t="n">
        <f aca="false">B1060-'Test Facts'!$B$1</f>
        <v>1014.5907</v>
      </c>
      <c r="B1060" s="0" t="n">
        <v>1057.5907</v>
      </c>
      <c r="C1060" s="0" t="n">
        <v>480.177</v>
      </c>
      <c r="D1060" s="0" t="n">
        <v>613.3627</v>
      </c>
    </row>
    <row r="1061" customFormat="false" ht="12.75" hidden="false" customHeight="false" outlineLevel="0" collapsed="false">
      <c r="A1061" s="0" t="n">
        <f aca="false">B1061-'Test Facts'!$B$1</f>
        <v>1015.5922</v>
      </c>
      <c r="B1061" s="0" t="n">
        <v>1058.5922</v>
      </c>
      <c r="C1061" s="0" t="n">
        <v>480.0902</v>
      </c>
      <c r="D1061" s="0" t="n">
        <v>614.8591</v>
      </c>
    </row>
    <row r="1062" customFormat="false" ht="12.75" hidden="false" customHeight="false" outlineLevel="0" collapsed="false">
      <c r="A1062" s="0" t="n">
        <f aca="false">B1062-'Test Facts'!$B$1</f>
        <v>1016.5836</v>
      </c>
      <c r="B1062" s="0" t="n">
        <v>1059.5836</v>
      </c>
      <c r="C1062" s="0" t="n">
        <v>480.0064</v>
      </c>
      <c r="D1062" s="0" t="n">
        <v>616.021</v>
      </c>
    </row>
    <row r="1063" customFormat="false" ht="12.75" hidden="false" customHeight="false" outlineLevel="0" collapsed="false">
      <c r="A1063" s="0" t="n">
        <f aca="false">B1063-'Test Facts'!$B$1</f>
        <v>1017.585</v>
      </c>
      <c r="B1063" s="0" t="n">
        <v>1060.585</v>
      </c>
      <c r="C1063" s="0" t="n">
        <v>480.103</v>
      </c>
      <c r="D1063" s="0" t="n">
        <v>617.0673</v>
      </c>
    </row>
    <row r="1064" customFormat="false" ht="12.75" hidden="false" customHeight="false" outlineLevel="0" collapsed="false">
      <c r="A1064" s="0" t="n">
        <f aca="false">B1064-'Test Facts'!$B$1</f>
        <v>1018.5865</v>
      </c>
      <c r="B1064" s="0" t="n">
        <v>1061.5865</v>
      </c>
      <c r="C1064" s="0" t="n">
        <v>480.1328</v>
      </c>
      <c r="D1064" s="0" t="n">
        <v>618.5353</v>
      </c>
    </row>
    <row r="1065" customFormat="false" ht="12.75" hidden="false" customHeight="false" outlineLevel="0" collapsed="false">
      <c r="A1065" s="0" t="n">
        <f aca="false">B1065-'Test Facts'!$B$1</f>
        <v>1019.5879</v>
      </c>
      <c r="B1065" s="0" t="n">
        <v>1062.5879</v>
      </c>
      <c r="C1065" s="0" t="n">
        <v>480.0682</v>
      </c>
      <c r="D1065" s="0" t="n">
        <v>619.3216</v>
      </c>
    </row>
    <row r="1066" customFormat="false" ht="12.75" hidden="false" customHeight="false" outlineLevel="0" collapsed="false">
      <c r="A1066" s="0" t="n">
        <f aca="false">B1066-'Test Facts'!$B$1</f>
        <v>1020.5894</v>
      </c>
      <c r="B1066" s="0" t="n">
        <v>1063.5894</v>
      </c>
      <c r="C1066" s="0" t="n">
        <v>480.0485</v>
      </c>
      <c r="D1066" s="0" t="n">
        <v>620.0042</v>
      </c>
    </row>
    <row r="1067" customFormat="false" ht="12.75" hidden="false" customHeight="false" outlineLevel="0" collapsed="false">
      <c r="A1067" s="0" t="n">
        <f aca="false">B1067-'Test Facts'!$B$1</f>
        <v>1021.5908</v>
      </c>
      <c r="B1067" s="0" t="n">
        <v>1064.5908</v>
      </c>
      <c r="C1067" s="0" t="n">
        <v>479.8211</v>
      </c>
      <c r="D1067" s="0" t="n">
        <v>620.165</v>
      </c>
    </row>
    <row r="1068" customFormat="false" ht="12.75" hidden="false" customHeight="false" outlineLevel="0" collapsed="false">
      <c r="A1068" s="0" t="n">
        <f aca="false">B1068-'Test Facts'!$B$1</f>
        <v>1022.5922</v>
      </c>
      <c r="B1068" s="0" t="n">
        <v>1065.5922</v>
      </c>
      <c r="C1068" s="0" t="n">
        <v>479.4583</v>
      </c>
      <c r="D1068" s="0" t="n">
        <v>620.7197</v>
      </c>
    </row>
    <row r="1069" customFormat="false" ht="12.75" hidden="false" customHeight="false" outlineLevel="0" collapsed="false">
      <c r="A1069" s="0" t="n">
        <f aca="false">B1069-'Test Facts'!$B$1</f>
        <v>1023.5837</v>
      </c>
      <c r="B1069" s="0" t="n">
        <v>1066.5837</v>
      </c>
      <c r="C1069" s="0" t="n">
        <v>479.1386</v>
      </c>
      <c r="D1069" s="0" t="n">
        <v>621.2841</v>
      </c>
    </row>
    <row r="1070" customFormat="false" ht="12.75" hidden="false" customHeight="false" outlineLevel="0" collapsed="false">
      <c r="A1070" s="0" t="n">
        <f aca="false">B1070-'Test Facts'!$B$1</f>
        <v>1024.5851</v>
      </c>
      <c r="B1070" s="0" t="n">
        <v>1067.5851</v>
      </c>
      <c r="C1070" s="0" t="n">
        <v>478.752</v>
      </c>
      <c r="D1070" s="0" t="n">
        <v>621.1763</v>
      </c>
    </row>
    <row r="1071" customFormat="false" ht="12.75" hidden="false" customHeight="false" outlineLevel="0" collapsed="false">
      <c r="A1071" s="0" t="n">
        <f aca="false">B1071-'Test Facts'!$B$1</f>
        <v>1025.5866</v>
      </c>
      <c r="B1071" s="0" t="n">
        <v>1068.5866</v>
      </c>
      <c r="C1071" s="0" t="n">
        <v>478.4298</v>
      </c>
      <c r="D1071" s="0" t="n">
        <v>621.0231</v>
      </c>
    </row>
    <row r="1072" customFormat="false" ht="12.75" hidden="false" customHeight="false" outlineLevel="0" collapsed="false">
      <c r="A1072" s="0" t="n">
        <f aca="false">B1072-'Test Facts'!$B$1</f>
        <v>1026.588</v>
      </c>
      <c r="B1072" s="0" t="n">
        <v>1069.588</v>
      </c>
      <c r="C1072" s="0" t="n">
        <v>478.076</v>
      </c>
      <c r="D1072" s="0" t="n">
        <v>621.5254</v>
      </c>
    </row>
    <row r="1073" customFormat="false" ht="12.75" hidden="false" customHeight="false" outlineLevel="0" collapsed="false">
      <c r="A1073" s="0" t="n">
        <f aca="false">B1073-'Test Facts'!$B$1</f>
        <v>1027.5894</v>
      </c>
      <c r="B1073" s="0" t="n">
        <v>1070.5894</v>
      </c>
      <c r="C1073" s="0" t="n">
        <v>477.6906</v>
      </c>
      <c r="D1073" s="0" t="n">
        <v>621.5234</v>
      </c>
    </row>
    <row r="1074" customFormat="false" ht="12.75" hidden="false" customHeight="false" outlineLevel="0" collapsed="false">
      <c r="A1074" s="0" t="n">
        <f aca="false">B1074-'Test Facts'!$B$1</f>
        <v>1028.5909</v>
      </c>
      <c r="B1074" s="0" t="n">
        <v>1071.5909</v>
      </c>
      <c r="C1074" s="0" t="n">
        <v>477.3105</v>
      </c>
      <c r="D1074" s="0" t="n">
        <v>620.2646</v>
      </c>
    </row>
    <row r="1075" customFormat="false" ht="12.75" hidden="false" customHeight="false" outlineLevel="0" collapsed="false">
      <c r="A1075" s="0" t="n">
        <f aca="false">B1075-'Test Facts'!$B$1</f>
        <v>1029.5923</v>
      </c>
      <c r="B1075" s="0" t="n">
        <v>1072.5923</v>
      </c>
      <c r="C1075" s="0" t="n">
        <v>477.1168</v>
      </c>
      <c r="D1075" s="0" t="n">
        <v>620.4156</v>
      </c>
    </row>
    <row r="1076" customFormat="false" ht="12.75" hidden="false" customHeight="false" outlineLevel="0" collapsed="false">
      <c r="A1076" s="0" t="n">
        <f aca="false">B1076-'Test Facts'!$B$1</f>
        <v>1030.5837</v>
      </c>
      <c r="B1076" s="0" t="n">
        <v>1073.5837</v>
      </c>
      <c r="C1076" s="0" t="n">
        <v>477.0544</v>
      </c>
      <c r="D1076" s="0" t="n">
        <v>620.1359</v>
      </c>
    </row>
    <row r="1077" customFormat="false" ht="12.75" hidden="false" customHeight="false" outlineLevel="0" collapsed="false">
      <c r="A1077" s="0" t="n">
        <f aca="false">B1077-'Test Facts'!$B$1</f>
        <v>1031.5852</v>
      </c>
      <c r="B1077" s="0" t="n">
        <v>1074.5852</v>
      </c>
      <c r="C1077" s="0" t="n">
        <v>476.9602</v>
      </c>
      <c r="D1077" s="0" t="n">
        <v>618.1266</v>
      </c>
    </row>
    <row r="1078" customFormat="false" ht="12.75" hidden="false" customHeight="false" outlineLevel="0" collapsed="false">
      <c r="A1078" s="0" t="n">
        <f aca="false">B1078-'Test Facts'!$B$1</f>
        <v>1032.5866</v>
      </c>
      <c r="B1078" s="0" t="n">
        <v>1075.5866</v>
      </c>
      <c r="C1078" s="0" t="n">
        <v>476.8155</v>
      </c>
      <c r="D1078" s="0" t="n">
        <v>615.5793</v>
      </c>
    </row>
    <row r="1079" customFormat="false" ht="12.75" hidden="false" customHeight="false" outlineLevel="0" collapsed="false">
      <c r="A1079" s="0" t="n">
        <f aca="false">B1079-'Test Facts'!$B$1</f>
        <v>1033.5881</v>
      </c>
      <c r="B1079" s="0" t="n">
        <v>1076.5881</v>
      </c>
      <c r="C1079" s="0" t="n">
        <v>476.6576</v>
      </c>
      <c r="D1079" s="0" t="n">
        <v>612.4858</v>
      </c>
    </row>
    <row r="1080" customFormat="false" ht="12.75" hidden="false" customHeight="false" outlineLevel="0" collapsed="false">
      <c r="A1080" s="0" t="n">
        <f aca="false">B1080-'Test Facts'!$B$1</f>
        <v>1034.5895</v>
      </c>
      <c r="B1080" s="0" t="n">
        <v>1077.5895</v>
      </c>
      <c r="C1080" s="0" t="n">
        <v>476.3443</v>
      </c>
      <c r="D1080" s="0" t="n">
        <v>608.8809</v>
      </c>
    </row>
    <row r="1081" customFormat="false" ht="12.75" hidden="false" customHeight="false" outlineLevel="0" collapsed="false">
      <c r="A1081" s="0" t="n">
        <f aca="false">B1081-'Test Facts'!$B$1</f>
        <v>1035.5909</v>
      </c>
      <c r="B1081" s="0" t="n">
        <v>1078.5909</v>
      </c>
      <c r="C1081" s="0" t="n">
        <v>475.9787</v>
      </c>
      <c r="D1081" s="0" t="n">
        <v>605.5775</v>
      </c>
    </row>
    <row r="1082" customFormat="false" ht="12.75" hidden="false" customHeight="false" outlineLevel="0" collapsed="false">
      <c r="A1082" s="0" t="n">
        <f aca="false">B1082-'Test Facts'!$B$1</f>
        <v>1036.5824</v>
      </c>
      <c r="B1082" s="0" t="n">
        <v>1079.5824</v>
      </c>
      <c r="C1082" s="0" t="n">
        <v>475.7081</v>
      </c>
      <c r="D1082" s="0" t="n">
        <v>602.4623</v>
      </c>
    </row>
    <row r="1083" customFormat="false" ht="12.75" hidden="false" customHeight="false" outlineLevel="0" collapsed="false">
      <c r="A1083" s="0" t="n">
        <f aca="false">B1083-'Test Facts'!$B$1</f>
        <v>1037.5838</v>
      </c>
      <c r="B1083" s="0" t="n">
        <v>1080.5838</v>
      </c>
      <c r="C1083" s="0" t="n">
        <v>475.4204</v>
      </c>
      <c r="D1083" s="0" t="n">
        <v>599.1797</v>
      </c>
    </row>
    <row r="1084" customFormat="false" ht="12.75" hidden="false" customHeight="false" outlineLevel="0" collapsed="false">
      <c r="A1084" s="0" t="n">
        <f aca="false">B1084-'Test Facts'!$B$1</f>
        <v>1038.5852</v>
      </c>
      <c r="B1084" s="0" t="n">
        <v>1081.5852</v>
      </c>
      <c r="C1084" s="0" t="n">
        <v>475.1161</v>
      </c>
      <c r="D1084" s="0" t="n">
        <v>597.3132</v>
      </c>
    </row>
    <row r="1085" customFormat="false" ht="12.75" hidden="false" customHeight="false" outlineLevel="0" collapsed="false">
      <c r="A1085" s="0" t="n">
        <f aca="false">B1085-'Test Facts'!$B$1</f>
        <v>1039.5867</v>
      </c>
      <c r="B1085" s="0" t="n">
        <v>1082.5867</v>
      </c>
      <c r="C1085" s="0" t="n">
        <v>474.9234</v>
      </c>
      <c r="D1085" s="0" t="n">
        <v>594.3738</v>
      </c>
    </row>
    <row r="1086" customFormat="false" ht="12.75" hidden="false" customHeight="false" outlineLevel="0" collapsed="false">
      <c r="A1086" s="0" t="n">
        <f aca="false">B1086-'Test Facts'!$B$1</f>
        <v>1040.5881</v>
      </c>
      <c r="B1086" s="0" t="n">
        <v>1083.5881</v>
      </c>
      <c r="C1086" s="0" t="n">
        <v>474.7904</v>
      </c>
      <c r="D1086" s="0" t="n">
        <v>594.1586</v>
      </c>
    </row>
    <row r="1087" customFormat="false" ht="12.75" hidden="false" customHeight="false" outlineLevel="0" collapsed="false">
      <c r="A1087" s="0" t="n">
        <f aca="false">B1087-'Test Facts'!$B$1</f>
        <v>1041.5896</v>
      </c>
      <c r="B1087" s="0" t="n">
        <v>1084.5896</v>
      </c>
      <c r="C1087" s="0" t="n">
        <v>474.7103</v>
      </c>
      <c r="D1087" s="0" t="n">
        <v>593.1672</v>
      </c>
    </row>
    <row r="1088" customFormat="false" ht="12.75" hidden="false" customHeight="false" outlineLevel="0" collapsed="false">
      <c r="A1088" s="0" t="n">
        <f aca="false">B1088-'Test Facts'!$B$1</f>
        <v>1042.591</v>
      </c>
      <c r="B1088" s="0" t="n">
        <v>1085.591</v>
      </c>
      <c r="C1088" s="0" t="n">
        <v>474.566</v>
      </c>
      <c r="D1088" s="0" t="n">
        <v>592.9533</v>
      </c>
    </row>
    <row r="1089" customFormat="false" ht="12.75" hidden="false" customHeight="false" outlineLevel="0" collapsed="false">
      <c r="A1089" s="0" t="n">
        <f aca="false">B1089-'Test Facts'!$B$1</f>
        <v>1043.5824</v>
      </c>
      <c r="B1089" s="0" t="n">
        <v>1086.5824</v>
      </c>
      <c r="C1089" s="0" t="n">
        <v>474.4232</v>
      </c>
      <c r="D1089" s="0" t="n">
        <v>591.6293</v>
      </c>
    </row>
    <row r="1090" customFormat="false" ht="12.75" hidden="false" customHeight="false" outlineLevel="0" collapsed="false">
      <c r="A1090" s="0" t="n">
        <f aca="false">B1090-'Test Facts'!$B$1</f>
        <v>1044.5839</v>
      </c>
      <c r="B1090" s="0" t="n">
        <v>1087.5839</v>
      </c>
      <c r="C1090" s="0" t="n">
        <v>474.2559</v>
      </c>
      <c r="D1090" s="0" t="n">
        <v>593.0818</v>
      </c>
    </row>
    <row r="1091" customFormat="false" ht="12.75" hidden="false" customHeight="false" outlineLevel="0" collapsed="false">
      <c r="A1091" s="0" t="n">
        <f aca="false">B1091-'Test Facts'!$B$1</f>
        <v>1045.5853</v>
      </c>
      <c r="B1091" s="0" t="n">
        <v>1088.5853</v>
      </c>
      <c r="C1091" s="0" t="n">
        <v>474.0824</v>
      </c>
      <c r="D1091" s="0" t="n">
        <v>594.5978</v>
      </c>
    </row>
    <row r="1092" customFormat="false" ht="12.75" hidden="false" customHeight="false" outlineLevel="0" collapsed="false">
      <c r="A1092" s="0" t="n">
        <f aca="false">B1092-'Test Facts'!$B$1</f>
        <v>1046.5867</v>
      </c>
      <c r="B1092" s="0" t="n">
        <v>1089.5867</v>
      </c>
      <c r="C1092" s="0" t="n">
        <v>474.0993</v>
      </c>
      <c r="D1092" s="0" t="n">
        <v>595.9724</v>
      </c>
    </row>
    <row r="1093" customFormat="false" ht="12.75" hidden="false" customHeight="false" outlineLevel="0" collapsed="false">
      <c r="A1093" s="0" t="n">
        <f aca="false">B1093-'Test Facts'!$B$1</f>
        <v>1047.5882</v>
      </c>
      <c r="B1093" s="0" t="n">
        <v>1090.5882</v>
      </c>
      <c r="C1093" s="0" t="n">
        <v>473.8627</v>
      </c>
      <c r="D1093" s="0" t="n">
        <v>597.0539</v>
      </c>
    </row>
    <row r="1094" customFormat="false" ht="12.75" hidden="false" customHeight="false" outlineLevel="0" collapsed="false">
      <c r="A1094" s="0" t="n">
        <f aca="false">B1094-'Test Facts'!$B$1</f>
        <v>1048.5896</v>
      </c>
      <c r="B1094" s="0" t="n">
        <v>1091.5896</v>
      </c>
      <c r="C1094" s="0" t="n">
        <v>473.6407</v>
      </c>
      <c r="D1094" s="0" t="n">
        <v>598.4721</v>
      </c>
    </row>
    <row r="1095" customFormat="false" ht="12.75" hidden="false" customHeight="false" outlineLevel="0" collapsed="false">
      <c r="A1095" s="0" t="n">
        <f aca="false">B1095-'Test Facts'!$B$1</f>
        <v>1049.5911</v>
      </c>
      <c r="B1095" s="0" t="n">
        <v>1092.5911</v>
      </c>
      <c r="C1095" s="0" t="n">
        <v>473.4886</v>
      </c>
      <c r="D1095" s="0" t="n">
        <v>600.3592</v>
      </c>
    </row>
    <row r="1096" customFormat="false" ht="12.75" hidden="false" customHeight="false" outlineLevel="0" collapsed="false">
      <c r="A1096" s="0" t="n">
        <f aca="false">B1096-'Test Facts'!$B$1</f>
        <v>1050.5825</v>
      </c>
      <c r="B1096" s="0" t="n">
        <v>1093.5825</v>
      </c>
      <c r="C1096" s="0" t="n">
        <v>473.3907</v>
      </c>
      <c r="D1096" s="0" t="n">
        <v>602.7308</v>
      </c>
    </row>
    <row r="1097" customFormat="false" ht="12.75" hidden="false" customHeight="false" outlineLevel="0" collapsed="false">
      <c r="A1097" s="0" t="n">
        <f aca="false">B1097-'Test Facts'!$B$1</f>
        <v>1051.5839</v>
      </c>
      <c r="B1097" s="0" t="n">
        <v>1094.5839</v>
      </c>
      <c r="C1097" s="0" t="n">
        <v>473.1158</v>
      </c>
      <c r="D1097" s="0" t="n">
        <v>604.4105</v>
      </c>
    </row>
    <row r="1098" customFormat="false" ht="12.75" hidden="false" customHeight="false" outlineLevel="0" collapsed="false">
      <c r="A1098" s="0" t="n">
        <f aca="false">B1098-'Test Facts'!$B$1</f>
        <v>1052.5854</v>
      </c>
      <c r="B1098" s="0" t="n">
        <v>1095.5854</v>
      </c>
      <c r="C1098" s="0" t="n">
        <v>472.8419</v>
      </c>
      <c r="D1098" s="0" t="n">
        <v>605.1676</v>
      </c>
    </row>
    <row r="1099" customFormat="false" ht="12.75" hidden="false" customHeight="false" outlineLevel="0" collapsed="false">
      <c r="A1099" s="0" t="n">
        <f aca="false">B1099-'Test Facts'!$B$1</f>
        <v>1053.5868</v>
      </c>
      <c r="B1099" s="0" t="n">
        <v>1096.5868</v>
      </c>
      <c r="C1099" s="0" t="n">
        <v>472.5592</v>
      </c>
      <c r="D1099" s="0" t="n">
        <v>605.7102</v>
      </c>
    </row>
    <row r="1100" customFormat="false" ht="12.75" hidden="false" customHeight="false" outlineLevel="0" collapsed="false">
      <c r="A1100" s="0" t="n">
        <f aca="false">B1100-'Test Facts'!$B$1</f>
        <v>1054.5883</v>
      </c>
      <c r="B1100" s="0" t="n">
        <v>1097.5883</v>
      </c>
      <c r="C1100" s="0" t="n">
        <v>472.3129</v>
      </c>
      <c r="D1100" s="0" t="n">
        <v>605.9207</v>
      </c>
    </row>
    <row r="1101" customFormat="false" ht="12.75" hidden="false" customHeight="false" outlineLevel="0" collapsed="false">
      <c r="A1101" s="0" t="n">
        <f aca="false">B1101-'Test Facts'!$B$1</f>
        <v>1055.5897</v>
      </c>
      <c r="B1101" s="0" t="n">
        <v>1098.5897</v>
      </c>
      <c r="C1101" s="0" t="n">
        <v>472.0697</v>
      </c>
      <c r="D1101" s="0" t="n">
        <v>605.9647</v>
      </c>
    </row>
    <row r="1102" customFormat="false" ht="12.75" hidden="false" customHeight="false" outlineLevel="0" collapsed="false">
      <c r="A1102" s="0" t="n">
        <f aca="false">B1102-'Test Facts'!$B$1</f>
        <v>1056.5911</v>
      </c>
      <c r="B1102" s="0" t="n">
        <v>1099.5911</v>
      </c>
      <c r="C1102" s="0" t="n">
        <v>471.8549</v>
      </c>
      <c r="D1102" s="0" t="n">
        <v>605.9728</v>
      </c>
    </row>
    <row r="1103" customFormat="false" ht="12.75" hidden="false" customHeight="false" outlineLevel="0" collapsed="false">
      <c r="A1103" s="0" t="n">
        <f aca="false">B1103-'Test Facts'!$B$1</f>
        <v>1057.5926</v>
      </c>
      <c r="B1103" s="0" t="n">
        <v>1100.5926</v>
      </c>
      <c r="C1103" s="0" t="n">
        <v>471.7093</v>
      </c>
      <c r="D1103" s="0" t="n">
        <v>606.5439</v>
      </c>
    </row>
    <row r="1104" customFormat="false" ht="12.75" hidden="false" customHeight="false" outlineLevel="0" collapsed="false">
      <c r="A1104" s="0" t="n">
        <f aca="false">B1104-'Test Facts'!$B$1</f>
        <v>1058.584</v>
      </c>
      <c r="B1104" s="0" t="n">
        <v>1101.584</v>
      </c>
      <c r="C1104" s="0" t="n">
        <v>471.2175</v>
      </c>
      <c r="D1104" s="0" t="n">
        <v>607.5041</v>
      </c>
    </row>
    <row r="1105" customFormat="false" ht="12.75" hidden="false" customHeight="false" outlineLevel="0" collapsed="false">
      <c r="A1105" s="0" t="n">
        <f aca="false">B1105-'Test Facts'!$B$1</f>
        <v>1059.5854</v>
      </c>
      <c r="B1105" s="0" t="n">
        <v>1102.5854</v>
      </c>
      <c r="C1105" s="0" t="n">
        <v>470.6978</v>
      </c>
      <c r="D1105" s="0" t="n">
        <v>608.4083</v>
      </c>
    </row>
    <row r="1106" customFormat="false" ht="12.75" hidden="false" customHeight="false" outlineLevel="0" collapsed="false">
      <c r="A1106" s="0" t="n">
        <f aca="false">B1106-'Test Facts'!$B$1</f>
        <v>1060.5869</v>
      </c>
      <c r="B1106" s="0" t="n">
        <v>1103.5869</v>
      </c>
      <c r="C1106" s="0" t="n">
        <v>470.2434</v>
      </c>
      <c r="D1106" s="0" t="n">
        <v>608.9124</v>
      </c>
    </row>
    <row r="1107" customFormat="false" ht="12.75" hidden="false" customHeight="false" outlineLevel="0" collapsed="false">
      <c r="A1107" s="0" t="n">
        <f aca="false">B1107-'Test Facts'!$B$1</f>
        <v>1061.5883</v>
      </c>
      <c r="B1107" s="0" t="n">
        <v>1104.5883</v>
      </c>
      <c r="C1107" s="0" t="n">
        <v>469.8412</v>
      </c>
      <c r="D1107" s="0" t="n">
        <v>609.2742</v>
      </c>
    </row>
    <row r="1108" customFormat="false" ht="12.75" hidden="false" customHeight="false" outlineLevel="0" collapsed="false">
      <c r="A1108" s="0" t="n">
        <f aca="false">B1108-'Test Facts'!$B$1</f>
        <v>1062.5898</v>
      </c>
      <c r="B1108" s="0" t="n">
        <v>1105.5898</v>
      </c>
      <c r="C1108" s="0" t="n">
        <v>469.4801</v>
      </c>
      <c r="D1108" s="0" t="n">
        <v>609.3061</v>
      </c>
    </row>
    <row r="1109" customFormat="false" ht="12.75" hidden="false" customHeight="false" outlineLevel="0" collapsed="false">
      <c r="A1109" s="0" t="n">
        <f aca="false">B1109-'Test Facts'!$B$1</f>
        <v>1063.5912</v>
      </c>
      <c r="B1109" s="0" t="n">
        <v>1106.5912</v>
      </c>
      <c r="C1109" s="0" t="n">
        <v>469.1933</v>
      </c>
      <c r="D1109" s="0" t="n">
        <v>609.9333</v>
      </c>
    </row>
    <row r="1110" customFormat="false" ht="12.75" hidden="false" customHeight="false" outlineLevel="0" collapsed="false">
      <c r="A1110" s="0" t="n">
        <f aca="false">B1110-'Test Facts'!$B$1</f>
        <v>1064.5926</v>
      </c>
      <c r="B1110" s="0" t="n">
        <v>1107.5926</v>
      </c>
      <c r="C1110" s="0" t="n">
        <v>468.7613</v>
      </c>
      <c r="D1110" s="0" t="n">
        <v>611.0176</v>
      </c>
    </row>
    <row r="1111" customFormat="false" ht="12.75" hidden="false" customHeight="false" outlineLevel="0" collapsed="false">
      <c r="A1111" s="0" t="n">
        <f aca="false">B1111-'Test Facts'!$B$1</f>
        <v>1065.5841</v>
      </c>
      <c r="B1111" s="0" t="n">
        <v>1108.5841</v>
      </c>
      <c r="C1111" s="0" t="n">
        <v>468.3123</v>
      </c>
      <c r="D1111" s="0" t="n">
        <v>611.4579</v>
      </c>
    </row>
    <row r="1112" customFormat="false" ht="12.75" hidden="false" customHeight="false" outlineLevel="0" collapsed="false">
      <c r="A1112" s="0" t="n">
        <f aca="false">B1112-'Test Facts'!$B$1</f>
        <v>1066.5855</v>
      </c>
      <c r="B1112" s="0" t="n">
        <v>1109.5855</v>
      </c>
      <c r="C1112" s="0" t="n">
        <v>467.8666</v>
      </c>
      <c r="D1112" s="0" t="n">
        <v>612.5073</v>
      </c>
    </row>
    <row r="1113" customFormat="false" ht="12.75" hidden="false" customHeight="false" outlineLevel="0" collapsed="false">
      <c r="A1113" s="0" t="n">
        <f aca="false">B1113-'Test Facts'!$B$1</f>
        <v>1067.5869</v>
      </c>
      <c r="B1113" s="0" t="n">
        <v>1110.5869</v>
      </c>
      <c r="C1113" s="0" t="n">
        <v>467.3672</v>
      </c>
      <c r="D1113" s="0" t="n">
        <v>614.0675</v>
      </c>
    </row>
    <row r="1114" customFormat="false" ht="12.75" hidden="false" customHeight="false" outlineLevel="0" collapsed="false">
      <c r="A1114" s="0" t="n">
        <f aca="false">B1114-'Test Facts'!$B$1</f>
        <v>1068.5884</v>
      </c>
      <c r="B1114" s="0" t="n">
        <v>1111.5884</v>
      </c>
      <c r="C1114" s="0" t="n">
        <v>466.9631</v>
      </c>
      <c r="D1114" s="0" t="n">
        <v>615.3594</v>
      </c>
    </row>
    <row r="1115" customFormat="false" ht="12.75" hidden="false" customHeight="false" outlineLevel="0" collapsed="false">
      <c r="A1115" s="0" t="n">
        <f aca="false">B1115-'Test Facts'!$B$1</f>
        <v>1069.5898</v>
      </c>
      <c r="B1115" s="0" t="n">
        <v>1112.5898</v>
      </c>
      <c r="C1115" s="0" t="n">
        <v>466.2802</v>
      </c>
      <c r="D1115" s="0" t="n">
        <v>615.9076</v>
      </c>
    </row>
    <row r="1116" customFormat="false" ht="12.75" hidden="false" customHeight="false" outlineLevel="0" collapsed="false">
      <c r="A1116" s="0" t="n">
        <f aca="false">B1116-'Test Facts'!$B$1</f>
        <v>1070.5813</v>
      </c>
      <c r="B1116" s="0" t="n">
        <v>1113.5813</v>
      </c>
      <c r="C1116" s="0" t="n">
        <v>465.6396</v>
      </c>
      <c r="D1116" s="0" t="n">
        <v>616.4766</v>
      </c>
    </row>
    <row r="1117" customFormat="false" ht="12.75" hidden="false" customHeight="false" outlineLevel="0" collapsed="false">
      <c r="A1117" s="0" t="n">
        <f aca="false">B1117-'Test Facts'!$B$1</f>
        <v>1071.5827</v>
      </c>
      <c r="B1117" s="0" t="n">
        <v>1114.5827</v>
      </c>
      <c r="C1117" s="0" t="n">
        <v>465.0682</v>
      </c>
      <c r="D1117" s="0" t="n">
        <v>617.2105</v>
      </c>
    </row>
    <row r="1118" customFormat="false" ht="12.75" hidden="false" customHeight="false" outlineLevel="0" collapsed="false">
      <c r="A1118" s="0" t="n">
        <f aca="false">B1118-'Test Facts'!$B$1</f>
        <v>1072.5841</v>
      </c>
      <c r="B1118" s="0" t="n">
        <v>1115.5841</v>
      </c>
      <c r="C1118" s="0" t="n">
        <v>464.5245</v>
      </c>
      <c r="D1118" s="0" t="n">
        <v>618.4894</v>
      </c>
    </row>
    <row r="1119" customFormat="false" ht="12.75" hidden="false" customHeight="false" outlineLevel="0" collapsed="false">
      <c r="A1119" s="0" t="n">
        <f aca="false">B1119-'Test Facts'!$B$1</f>
        <v>1073.5856</v>
      </c>
      <c r="B1119" s="0" t="n">
        <v>1116.5856</v>
      </c>
      <c r="C1119" s="0" t="n">
        <v>464.0443</v>
      </c>
      <c r="D1119" s="0" t="n">
        <v>619.7009</v>
      </c>
    </row>
    <row r="1120" customFormat="false" ht="12.75" hidden="false" customHeight="false" outlineLevel="0" collapsed="false">
      <c r="A1120" s="0" t="n">
        <f aca="false">B1120-'Test Facts'!$B$1</f>
        <v>1074.587</v>
      </c>
      <c r="B1120" s="0" t="n">
        <v>1117.587</v>
      </c>
      <c r="C1120" s="0" t="n">
        <v>463.7301</v>
      </c>
      <c r="D1120" s="0" t="n">
        <v>620.7432</v>
      </c>
    </row>
    <row r="1121" customFormat="false" ht="12.75" hidden="false" customHeight="false" outlineLevel="0" collapsed="false">
      <c r="A1121" s="0" t="n">
        <f aca="false">B1121-'Test Facts'!$B$1</f>
        <v>1075.5885</v>
      </c>
      <c r="B1121" s="0" t="n">
        <v>1118.5885</v>
      </c>
      <c r="C1121" s="0" t="n">
        <v>463.4515</v>
      </c>
      <c r="D1121" s="0" t="n">
        <v>621.5258</v>
      </c>
    </row>
    <row r="1122" customFormat="false" ht="12.75" hidden="false" customHeight="false" outlineLevel="0" collapsed="false">
      <c r="A1122" s="0" t="n">
        <f aca="false">B1122-'Test Facts'!$B$1</f>
        <v>1076.5899</v>
      </c>
      <c r="B1122" s="0" t="n">
        <v>1119.5899</v>
      </c>
      <c r="C1122" s="0" t="n">
        <v>463.0898</v>
      </c>
      <c r="D1122" s="0" t="n">
        <v>622.4947</v>
      </c>
    </row>
    <row r="1123" customFormat="false" ht="12.75" hidden="false" customHeight="false" outlineLevel="0" collapsed="false">
      <c r="A1123" s="0" t="n">
        <f aca="false">B1123-'Test Facts'!$B$1</f>
        <v>1077.5913</v>
      </c>
      <c r="B1123" s="0" t="n">
        <v>1120.5913</v>
      </c>
      <c r="C1123" s="0" t="n">
        <v>462.5115</v>
      </c>
      <c r="D1123" s="0" t="n">
        <v>623.6768</v>
      </c>
    </row>
    <row r="1124" customFormat="false" ht="12.75" hidden="false" customHeight="false" outlineLevel="0" collapsed="false">
      <c r="A1124" s="0" t="n">
        <f aca="false">B1124-'Test Facts'!$B$1</f>
        <v>1078.5828</v>
      </c>
      <c r="B1124" s="0" t="n">
        <v>1121.5828</v>
      </c>
      <c r="C1124" s="0" t="n">
        <v>462.0355</v>
      </c>
      <c r="D1124" s="0" t="n">
        <v>624.068</v>
      </c>
    </row>
    <row r="1125" customFormat="false" ht="12.75" hidden="false" customHeight="false" outlineLevel="0" collapsed="false">
      <c r="A1125" s="0" t="n">
        <f aca="false">B1125-'Test Facts'!$B$1</f>
        <v>1079.5842</v>
      </c>
      <c r="B1125" s="0" t="n">
        <v>1122.5842</v>
      </c>
      <c r="C1125" s="0" t="n">
        <v>461.6192</v>
      </c>
      <c r="D1125" s="0" t="n">
        <v>624.2856</v>
      </c>
    </row>
    <row r="1126" customFormat="false" ht="12.75" hidden="false" customHeight="false" outlineLevel="0" collapsed="false">
      <c r="A1126" s="0" t="n">
        <f aca="false">B1126-'Test Facts'!$B$1</f>
        <v>1080.5856</v>
      </c>
      <c r="B1126" s="0" t="n">
        <v>1123.5856</v>
      </c>
      <c r="C1126" s="0" t="n">
        <v>461.006</v>
      </c>
      <c r="D1126" s="0" t="n">
        <v>625.2731</v>
      </c>
    </row>
    <row r="1127" customFormat="false" ht="12.75" hidden="false" customHeight="false" outlineLevel="0" collapsed="false">
      <c r="A1127" s="0" t="n">
        <f aca="false">B1127-'Test Facts'!$B$1</f>
        <v>1081.5871</v>
      </c>
      <c r="B1127" s="0" t="n">
        <v>1124.5871</v>
      </c>
      <c r="C1127" s="0" t="n">
        <v>460.5027</v>
      </c>
      <c r="D1127" s="0" t="n">
        <v>625.6006</v>
      </c>
    </row>
    <row r="1128" customFormat="false" ht="12.75" hidden="false" customHeight="false" outlineLevel="0" collapsed="false">
      <c r="A1128" s="0" t="n">
        <f aca="false">B1128-'Test Facts'!$B$1</f>
        <v>1082.5885</v>
      </c>
      <c r="B1128" s="0" t="n">
        <v>1125.5885</v>
      </c>
      <c r="C1128" s="0" t="n">
        <v>459.9165</v>
      </c>
      <c r="D1128" s="0" t="n">
        <v>626.1027</v>
      </c>
    </row>
    <row r="1129" customFormat="false" ht="12.75" hidden="false" customHeight="false" outlineLevel="0" collapsed="false">
      <c r="A1129" s="0" t="n">
        <f aca="false">B1129-'Test Facts'!$B$1</f>
        <v>1083.59</v>
      </c>
      <c r="B1129" s="0" t="n">
        <v>1126.59</v>
      </c>
      <c r="C1129" s="0" t="n">
        <v>459.4971</v>
      </c>
      <c r="D1129" s="0" t="n">
        <v>626.6567</v>
      </c>
    </row>
    <row r="1130" customFormat="false" ht="12.75" hidden="false" customHeight="false" outlineLevel="0" collapsed="false">
      <c r="A1130" s="0" t="n">
        <f aca="false">B1130-'Test Facts'!$B$1</f>
        <v>1084.5914</v>
      </c>
      <c r="B1130" s="0" t="n">
        <v>1127.5914</v>
      </c>
      <c r="C1130" s="0" t="n">
        <v>459.1135</v>
      </c>
      <c r="D1130" s="0" t="n">
        <v>627.7831</v>
      </c>
    </row>
    <row r="1131" customFormat="false" ht="12.75" hidden="false" customHeight="false" outlineLevel="0" collapsed="false">
      <c r="A1131" s="0" t="n">
        <f aca="false">B1131-'Test Facts'!$B$1</f>
        <v>1085.5928</v>
      </c>
      <c r="B1131" s="0" t="n">
        <v>1128.5928</v>
      </c>
      <c r="C1131" s="0" t="n">
        <v>458.6773</v>
      </c>
      <c r="D1131" s="0" t="n">
        <v>628.7729</v>
      </c>
    </row>
    <row r="1132" customFormat="false" ht="12.75" hidden="false" customHeight="false" outlineLevel="0" collapsed="false">
      <c r="A1132" s="0" t="n">
        <f aca="false">B1132-'Test Facts'!$B$1</f>
        <v>1086.5843</v>
      </c>
      <c r="B1132" s="0" t="n">
        <v>1129.5843</v>
      </c>
      <c r="C1132" s="0" t="n">
        <v>458.1301</v>
      </c>
      <c r="D1132" s="0" t="n">
        <v>630.0291</v>
      </c>
    </row>
    <row r="1133" customFormat="false" ht="12.75" hidden="false" customHeight="false" outlineLevel="0" collapsed="false">
      <c r="A1133" s="0" t="n">
        <f aca="false">B1133-'Test Facts'!$B$1</f>
        <v>1087.5857</v>
      </c>
      <c r="B1133" s="0" t="n">
        <v>1130.5857</v>
      </c>
      <c r="C1133" s="0" t="n">
        <v>457.5512</v>
      </c>
      <c r="D1133" s="0" t="n">
        <v>631.0043</v>
      </c>
    </row>
    <row r="1134" customFormat="false" ht="12.75" hidden="false" customHeight="false" outlineLevel="0" collapsed="false">
      <c r="A1134" s="0" t="n">
        <f aca="false">B1134-'Test Facts'!$B$1</f>
        <v>1088.5871</v>
      </c>
      <c r="B1134" s="0" t="n">
        <v>1131.5871</v>
      </c>
      <c r="C1134" s="0" t="n">
        <v>457.0199</v>
      </c>
      <c r="D1134" s="0" t="n">
        <v>633.1114</v>
      </c>
    </row>
    <row r="1135" customFormat="false" ht="12.75" hidden="false" customHeight="false" outlineLevel="0" collapsed="false">
      <c r="A1135" s="0" t="n">
        <f aca="false">B1135-'Test Facts'!$B$1</f>
        <v>1089.5886</v>
      </c>
      <c r="B1135" s="0" t="n">
        <v>1132.5886</v>
      </c>
      <c r="C1135" s="0" t="n">
        <v>456.2411</v>
      </c>
      <c r="D1135" s="0" t="n">
        <v>636.5578</v>
      </c>
    </row>
    <row r="1136" customFormat="false" ht="12.75" hidden="false" customHeight="false" outlineLevel="0" collapsed="false">
      <c r="A1136" s="0" t="n">
        <f aca="false">B1136-'Test Facts'!$B$1</f>
        <v>1090.59</v>
      </c>
      <c r="B1136" s="0" t="n">
        <v>1133.59</v>
      </c>
      <c r="C1136" s="0" t="n">
        <v>455.5009</v>
      </c>
      <c r="D1136" s="0" t="n">
        <v>639.2383</v>
      </c>
    </row>
    <row r="1137" customFormat="false" ht="12.75" hidden="false" customHeight="false" outlineLevel="0" collapsed="false">
      <c r="A1137" s="0" t="n">
        <f aca="false">B1137-'Test Facts'!$B$1</f>
        <v>1091.5814</v>
      </c>
      <c r="B1137" s="0" t="n">
        <v>1134.5814</v>
      </c>
      <c r="C1137" s="0" t="n">
        <v>454.7974</v>
      </c>
      <c r="D1137" s="0" t="n">
        <v>642.779</v>
      </c>
    </row>
    <row r="1138" customFormat="false" ht="12.75" hidden="false" customHeight="false" outlineLevel="0" collapsed="false">
      <c r="A1138" s="0" t="n">
        <f aca="false">B1138-'Test Facts'!$B$1</f>
        <v>1092.5829</v>
      </c>
      <c r="B1138" s="0" t="n">
        <v>1135.5829</v>
      </c>
      <c r="C1138" s="0" t="n">
        <v>454.0169</v>
      </c>
      <c r="D1138" s="0" t="n">
        <v>646.3468</v>
      </c>
    </row>
    <row r="1139" customFormat="false" ht="12.75" hidden="false" customHeight="false" outlineLevel="0" collapsed="false">
      <c r="A1139" s="0" t="n">
        <f aca="false">B1139-'Test Facts'!$B$1</f>
        <v>1093.5843</v>
      </c>
      <c r="B1139" s="0" t="n">
        <v>1136.5843</v>
      </c>
      <c r="C1139" s="0" t="n">
        <v>453.2824</v>
      </c>
      <c r="D1139" s="0" t="n">
        <v>648.3671</v>
      </c>
    </row>
    <row r="1140" customFormat="false" ht="12.75" hidden="false" customHeight="false" outlineLevel="0" collapsed="false">
      <c r="A1140" s="0" t="n">
        <f aca="false">B1140-'Test Facts'!$B$1</f>
        <v>1094.5858</v>
      </c>
      <c r="B1140" s="0" t="n">
        <v>1137.5858</v>
      </c>
      <c r="C1140" s="0" t="n">
        <v>452.6442</v>
      </c>
      <c r="D1140" s="0" t="n">
        <v>651.8075</v>
      </c>
    </row>
    <row r="1141" customFormat="false" ht="12.75" hidden="false" customHeight="false" outlineLevel="0" collapsed="false">
      <c r="A1141" s="0" t="n">
        <f aca="false">B1141-'Test Facts'!$B$1</f>
        <v>1095.5872</v>
      </c>
      <c r="B1141" s="0" t="n">
        <v>1138.5872</v>
      </c>
      <c r="C1141" s="0" t="n">
        <v>451.9953</v>
      </c>
      <c r="D1141" s="0" t="n">
        <v>654.0902</v>
      </c>
    </row>
    <row r="1142" customFormat="false" ht="12.75" hidden="false" customHeight="false" outlineLevel="0" collapsed="false">
      <c r="A1142" s="0" t="n">
        <f aca="false">B1142-'Test Facts'!$B$1</f>
        <v>1096.5886</v>
      </c>
      <c r="B1142" s="0" t="n">
        <v>1139.5886</v>
      </c>
      <c r="C1142" s="0" t="n">
        <v>451.5348</v>
      </c>
      <c r="D1142" s="0" t="n">
        <v>656.5302</v>
      </c>
    </row>
    <row r="1143" customFormat="false" ht="12.75" hidden="false" customHeight="false" outlineLevel="0" collapsed="false">
      <c r="A1143" s="0" t="n">
        <f aca="false">B1143-'Test Facts'!$B$1</f>
        <v>1097.5901</v>
      </c>
      <c r="B1143" s="0" t="n">
        <v>1140.5901</v>
      </c>
      <c r="C1143" s="0" t="n">
        <v>451.083</v>
      </c>
      <c r="D1143" s="0" t="n">
        <v>661.3565</v>
      </c>
    </row>
    <row r="1144" customFormat="false" ht="12.75" hidden="false" customHeight="false" outlineLevel="0" collapsed="false">
      <c r="A1144" s="0" t="n">
        <f aca="false">B1144-'Test Facts'!$B$1</f>
        <v>1098.5915</v>
      </c>
      <c r="B1144" s="0" t="n">
        <v>1141.5915</v>
      </c>
      <c r="C1144" s="0" t="n">
        <v>450.6956</v>
      </c>
      <c r="D1144" s="0" t="n">
        <v>668.2787</v>
      </c>
    </row>
    <row r="1145" customFormat="false" ht="12.75" hidden="false" customHeight="false" outlineLevel="0" collapsed="false">
      <c r="A1145" s="0" t="n">
        <f aca="false">B1145-'Test Facts'!$B$1</f>
        <v>1099.583</v>
      </c>
      <c r="B1145" s="0" t="n">
        <v>1142.583</v>
      </c>
      <c r="C1145" s="0" t="n">
        <v>450.1265</v>
      </c>
      <c r="D1145" s="0" t="n">
        <v>674.6168</v>
      </c>
    </row>
    <row r="1146" customFormat="false" ht="12.75" hidden="false" customHeight="false" outlineLevel="0" collapsed="false">
      <c r="A1146" s="0" t="n">
        <f aca="false">B1146-'Test Facts'!$B$1</f>
        <v>1100.5844</v>
      </c>
      <c r="B1146" s="0" t="n">
        <v>1143.5844</v>
      </c>
      <c r="C1146" s="0" t="n">
        <v>449.6076</v>
      </c>
      <c r="D1146" s="0" t="n">
        <v>679.5819</v>
      </c>
    </row>
    <row r="1147" customFormat="false" ht="12.75" hidden="false" customHeight="false" outlineLevel="0" collapsed="false">
      <c r="A1147" s="0" t="n">
        <f aca="false">B1147-'Test Facts'!$B$1</f>
        <v>1101.5858</v>
      </c>
      <c r="B1147" s="0" t="n">
        <v>1144.5858</v>
      </c>
      <c r="C1147" s="0" t="n">
        <v>449.0499</v>
      </c>
      <c r="D1147" s="0" t="n">
        <v>682.8705</v>
      </c>
    </row>
    <row r="1148" customFormat="false" ht="12.75" hidden="false" customHeight="false" outlineLevel="0" collapsed="false">
      <c r="A1148" s="0" t="n">
        <f aca="false">B1148-'Test Facts'!$B$1</f>
        <v>1102.5873</v>
      </c>
      <c r="B1148" s="0" t="n">
        <v>1145.5873</v>
      </c>
      <c r="C1148" s="0" t="n">
        <v>448.411</v>
      </c>
      <c r="D1148" s="0" t="n">
        <v>686.9283</v>
      </c>
    </row>
    <row r="1149" customFormat="false" ht="12.75" hidden="false" customHeight="false" outlineLevel="0" collapsed="false">
      <c r="A1149" s="0" t="n">
        <f aca="false">B1149-'Test Facts'!$B$1</f>
        <v>1103.5887</v>
      </c>
      <c r="B1149" s="0" t="n">
        <v>1146.5887</v>
      </c>
      <c r="C1149" s="0" t="n">
        <v>447.7191</v>
      </c>
      <c r="D1149" s="0" t="n">
        <v>690.4018</v>
      </c>
    </row>
    <row r="1150" customFormat="false" ht="12.75" hidden="false" customHeight="false" outlineLevel="0" collapsed="false">
      <c r="A1150" s="0" t="n">
        <f aca="false">B1150-'Test Facts'!$B$1</f>
        <v>1104.5902</v>
      </c>
      <c r="B1150" s="0" t="n">
        <v>1147.5902</v>
      </c>
      <c r="C1150" s="0" t="n">
        <v>447.143</v>
      </c>
      <c r="D1150" s="0" t="n">
        <v>695.7576</v>
      </c>
    </row>
    <row r="1151" customFormat="false" ht="12.75" hidden="false" customHeight="false" outlineLevel="0" collapsed="false">
      <c r="A1151" s="0" t="n">
        <f aca="false">B1151-'Test Facts'!$B$1</f>
        <v>1105.5916</v>
      </c>
      <c r="B1151" s="0" t="n">
        <v>1148.5916</v>
      </c>
      <c r="C1151" s="0" t="n">
        <v>446.6682</v>
      </c>
      <c r="D1151" s="0" t="n">
        <v>694.8638</v>
      </c>
    </row>
    <row r="1152" customFormat="false" ht="12.75" hidden="false" customHeight="false" outlineLevel="0" collapsed="false">
      <c r="A1152" s="0" t="n">
        <f aca="false">B1152-'Test Facts'!$B$1</f>
        <v>1106.593</v>
      </c>
      <c r="B1152" s="0" t="n">
        <v>1149.593</v>
      </c>
      <c r="C1152" s="0" t="n">
        <v>446.1593</v>
      </c>
      <c r="D1152" s="0" t="n">
        <v>682.7308</v>
      </c>
    </row>
    <row r="1153" customFormat="false" ht="12.75" hidden="false" customHeight="false" outlineLevel="0" collapsed="false">
      <c r="A1153" s="0" t="n">
        <f aca="false">B1153-'Test Facts'!$B$1</f>
        <v>1107.5845</v>
      </c>
      <c r="B1153" s="0" t="n">
        <v>1150.5845</v>
      </c>
      <c r="C1153" s="0" t="n">
        <v>445.6888</v>
      </c>
      <c r="D1153" s="0" t="n">
        <v>670.637</v>
      </c>
    </row>
    <row r="1154" customFormat="false" ht="12.75" hidden="false" customHeight="false" outlineLevel="0" collapsed="false">
      <c r="A1154" s="0" t="n">
        <f aca="false">B1154-'Test Facts'!$B$1</f>
        <v>1108.5859</v>
      </c>
      <c r="B1154" s="0" t="n">
        <v>1151.5859</v>
      </c>
      <c r="C1154" s="0" t="n">
        <v>445.0542</v>
      </c>
      <c r="D1154" s="0" t="n">
        <v>658.5998</v>
      </c>
    </row>
    <row r="1155" customFormat="false" ht="12.75" hidden="false" customHeight="false" outlineLevel="0" collapsed="false">
      <c r="A1155" s="0" t="n">
        <f aca="false">B1155-'Test Facts'!$B$1</f>
        <v>1109.5873</v>
      </c>
      <c r="B1155" s="0" t="n">
        <v>1152.5873</v>
      </c>
      <c r="C1155" s="0" t="n">
        <v>444.4987</v>
      </c>
      <c r="D1155" s="0" t="n">
        <v>647.6077</v>
      </c>
    </row>
    <row r="1156" customFormat="false" ht="12.75" hidden="false" customHeight="false" outlineLevel="0" collapsed="false">
      <c r="A1156" s="0" t="n">
        <f aca="false">B1156-'Test Facts'!$B$1</f>
        <v>1110.5888</v>
      </c>
      <c r="B1156" s="0" t="n">
        <v>1153.5888</v>
      </c>
      <c r="C1156" s="0" t="n">
        <v>443.9757</v>
      </c>
      <c r="D1156" s="0" t="n">
        <v>637.8748</v>
      </c>
    </row>
    <row r="1157" customFormat="false" ht="12.75" hidden="false" customHeight="false" outlineLevel="0" collapsed="false">
      <c r="A1157" s="0" t="n">
        <f aca="false">B1157-'Test Facts'!$B$1</f>
        <v>1111.5902</v>
      </c>
      <c r="B1157" s="0" t="n">
        <v>1154.5902</v>
      </c>
      <c r="C1157" s="0" t="n">
        <v>443.2429</v>
      </c>
      <c r="D1157" s="0" t="n">
        <v>629.1827</v>
      </c>
    </row>
    <row r="1158" customFormat="false" ht="12.75" hidden="false" customHeight="false" outlineLevel="0" collapsed="false">
      <c r="A1158" s="0" t="n">
        <f aca="false">B1158-'Test Facts'!$B$1</f>
        <v>1112.5816</v>
      </c>
      <c r="B1158" s="0" t="n">
        <v>1155.5816</v>
      </c>
      <c r="C1158" s="0" t="n">
        <v>442.5783</v>
      </c>
      <c r="D1158" s="0" t="n">
        <v>621.6114</v>
      </c>
    </row>
    <row r="1159" customFormat="false" ht="12.75" hidden="false" customHeight="false" outlineLevel="0" collapsed="false">
      <c r="A1159" s="0" t="n">
        <f aca="false">B1159-'Test Facts'!$B$1</f>
        <v>1113.5831</v>
      </c>
      <c r="B1159" s="0" t="n">
        <v>1156.5831</v>
      </c>
      <c r="C1159" s="0" t="n">
        <v>441.9623</v>
      </c>
      <c r="D1159" s="0" t="n">
        <v>614.7683</v>
      </c>
    </row>
    <row r="1160" customFormat="false" ht="12.75" hidden="false" customHeight="false" outlineLevel="0" collapsed="false">
      <c r="A1160" s="0" t="n">
        <f aca="false">B1160-'Test Facts'!$B$1</f>
        <v>1114.5845</v>
      </c>
      <c r="B1160" s="0" t="n">
        <v>1157.5845</v>
      </c>
      <c r="C1160" s="0" t="n">
        <v>441.2783</v>
      </c>
      <c r="D1160" s="0" t="n">
        <v>608.9039</v>
      </c>
    </row>
    <row r="1161" customFormat="false" ht="12.75" hidden="false" customHeight="false" outlineLevel="0" collapsed="false">
      <c r="A1161" s="0" t="n">
        <f aca="false">B1161-'Test Facts'!$B$1</f>
        <v>1115.586</v>
      </c>
      <c r="B1161" s="0" t="n">
        <v>1158.586</v>
      </c>
      <c r="C1161" s="0" t="n">
        <v>440.6063</v>
      </c>
      <c r="D1161" s="0" t="n">
        <v>603.6139</v>
      </c>
    </row>
    <row r="1162" customFormat="false" ht="12.75" hidden="false" customHeight="false" outlineLevel="0" collapsed="false">
      <c r="A1162" s="0" t="n">
        <f aca="false">B1162-'Test Facts'!$B$1</f>
        <v>1116.5874</v>
      </c>
      <c r="B1162" s="0" t="n">
        <v>1159.5874</v>
      </c>
      <c r="C1162" s="0" t="n">
        <v>439.8983</v>
      </c>
      <c r="D1162" s="0" t="n">
        <v>598.869</v>
      </c>
    </row>
    <row r="1163" customFormat="false" ht="12.75" hidden="false" customHeight="false" outlineLevel="0" collapsed="false">
      <c r="A1163" s="0" t="n">
        <f aca="false">B1163-'Test Facts'!$B$1</f>
        <v>1117.5888</v>
      </c>
      <c r="B1163" s="0" t="n">
        <v>1160.5888</v>
      </c>
      <c r="C1163" s="0" t="n">
        <v>439.2895</v>
      </c>
      <c r="D1163" s="0" t="n">
        <v>594.8792</v>
      </c>
    </row>
    <row r="1164" customFormat="false" ht="12.75" hidden="false" customHeight="false" outlineLevel="0" collapsed="false">
      <c r="A1164" s="0" t="n">
        <f aca="false">B1164-'Test Facts'!$B$1</f>
        <v>1118.5903</v>
      </c>
      <c r="B1164" s="0" t="n">
        <v>1161.5903</v>
      </c>
      <c r="C1164" s="0" t="n">
        <v>438.7722</v>
      </c>
      <c r="D1164" s="0" t="n">
        <v>591.2029</v>
      </c>
    </row>
    <row r="1165" customFormat="false" ht="12.75" hidden="false" customHeight="false" outlineLevel="0" collapsed="false">
      <c r="A1165" s="0" t="n">
        <f aca="false">B1165-'Test Facts'!$B$1</f>
        <v>1119.5917</v>
      </c>
      <c r="B1165" s="0" t="n">
        <v>1162.5917</v>
      </c>
      <c r="C1165" s="0" t="n">
        <v>438.1922</v>
      </c>
      <c r="D1165" s="0" t="n">
        <v>587.9042</v>
      </c>
    </row>
    <row r="1166" customFormat="false" ht="12.75" hidden="false" customHeight="false" outlineLevel="0" collapsed="false">
      <c r="A1166" s="0" t="n">
        <f aca="false">B1166-'Test Facts'!$B$1</f>
        <v>1120.5832</v>
      </c>
      <c r="B1166" s="0" t="n">
        <v>1163.5832</v>
      </c>
      <c r="C1166" s="0" t="n">
        <v>437.5608</v>
      </c>
      <c r="D1166" s="0" t="n">
        <v>584.7317</v>
      </c>
    </row>
    <row r="1167" customFormat="false" ht="12.75" hidden="false" customHeight="false" outlineLevel="0" collapsed="false">
      <c r="A1167" s="0" t="n">
        <f aca="false">B1167-'Test Facts'!$B$1</f>
        <v>1121.5846</v>
      </c>
      <c r="B1167" s="0" t="n">
        <v>1164.5846</v>
      </c>
      <c r="C1167" s="0" t="n">
        <v>436.9639</v>
      </c>
      <c r="D1167" s="0" t="n">
        <v>582.0545</v>
      </c>
    </row>
    <row r="1168" customFormat="false" ht="12.75" hidden="false" customHeight="false" outlineLevel="0" collapsed="false">
      <c r="A1168" s="0" t="n">
        <f aca="false">B1168-'Test Facts'!$B$1</f>
        <v>1122.586</v>
      </c>
      <c r="B1168" s="0" t="n">
        <v>1165.586</v>
      </c>
      <c r="C1168" s="0" t="n">
        <v>436.5697</v>
      </c>
      <c r="D1168" s="0" t="n">
        <v>579.539</v>
      </c>
    </row>
    <row r="1169" customFormat="false" ht="12.75" hidden="false" customHeight="false" outlineLevel="0" collapsed="false">
      <c r="A1169" s="0" t="n">
        <f aca="false">B1169-'Test Facts'!$B$1</f>
        <v>1123.5875</v>
      </c>
      <c r="B1169" s="0" t="n">
        <v>1166.5875</v>
      </c>
      <c r="C1169" s="0" t="n">
        <v>436.1812</v>
      </c>
      <c r="D1169" s="0" t="n">
        <v>577.1052</v>
      </c>
    </row>
    <row r="1170" customFormat="false" ht="12.75" hidden="false" customHeight="false" outlineLevel="0" collapsed="false">
      <c r="A1170" s="0" t="n">
        <f aca="false">B1170-'Test Facts'!$B$1</f>
        <v>1124.5889</v>
      </c>
      <c r="B1170" s="0" t="n">
        <v>1167.5889</v>
      </c>
      <c r="C1170" s="0" t="n">
        <v>435.6886</v>
      </c>
      <c r="D1170" s="0" t="n">
        <v>574.2049</v>
      </c>
    </row>
    <row r="1171" customFormat="false" ht="12.75" hidden="false" customHeight="false" outlineLevel="0" collapsed="false">
      <c r="A1171" s="0" t="n">
        <f aca="false">B1171-'Test Facts'!$B$1</f>
        <v>1125.5904</v>
      </c>
      <c r="B1171" s="0" t="n">
        <v>1168.5904</v>
      </c>
      <c r="C1171" s="0" t="n">
        <v>435.0169</v>
      </c>
      <c r="D1171" s="0" t="n">
        <v>572.1999</v>
      </c>
    </row>
    <row r="1172" customFormat="false" ht="12.75" hidden="false" customHeight="false" outlineLevel="0" collapsed="false">
      <c r="A1172" s="0" t="n">
        <f aca="false">B1172-'Test Facts'!$B$1</f>
        <v>1126.5918</v>
      </c>
      <c r="B1172" s="0" t="n">
        <v>1169.5918</v>
      </c>
      <c r="C1172" s="0" t="n">
        <v>434.3285</v>
      </c>
      <c r="D1172" s="0" t="n">
        <v>570.5684</v>
      </c>
    </row>
    <row r="1173" customFormat="false" ht="12.75" hidden="false" customHeight="false" outlineLevel="0" collapsed="false">
      <c r="A1173" s="0" t="n">
        <f aca="false">B1173-'Test Facts'!$B$1</f>
        <v>1127.5832</v>
      </c>
      <c r="B1173" s="0" t="n">
        <v>1170.5832</v>
      </c>
      <c r="C1173" s="0" t="n">
        <v>433.5869</v>
      </c>
      <c r="D1173" s="0" t="n">
        <v>569.1352</v>
      </c>
    </row>
    <row r="1174" customFormat="false" ht="12.75" hidden="false" customHeight="false" outlineLevel="0" collapsed="false">
      <c r="A1174" s="0" t="n">
        <f aca="false">B1174-'Test Facts'!$B$1</f>
        <v>1128.5847</v>
      </c>
      <c r="B1174" s="0" t="n">
        <v>1171.5847</v>
      </c>
      <c r="C1174" s="0" t="n">
        <v>432.8697</v>
      </c>
      <c r="D1174" s="0" t="n">
        <v>567.8826</v>
      </c>
    </row>
    <row r="1175" customFormat="false" ht="12.75" hidden="false" customHeight="false" outlineLevel="0" collapsed="false">
      <c r="A1175" s="0" t="n">
        <f aca="false">B1175-'Test Facts'!$B$1</f>
        <v>1129.5861</v>
      </c>
      <c r="B1175" s="0" t="n">
        <v>1172.5861</v>
      </c>
      <c r="C1175" s="0" t="n">
        <v>432.1735</v>
      </c>
      <c r="D1175" s="0" t="n">
        <v>566.8782</v>
      </c>
    </row>
    <row r="1176" customFormat="false" ht="12.75" hidden="false" customHeight="false" outlineLevel="0" collapsed="false">
      <c r="A1176" s="0" t="n">
        <f aca="false">B1176-'Test Facts'!$B$1</f>
        <v>1130.5875</v>
      </c>
      <c r="B1176" s="0" t="n">
        <v>1173.5875</v>
      </c>
      <c r="C1176" s="0" t="n">
        <v>431.3874</v>
      </c>
      <c r="D1176" s="0" t="n">
        <v>566.0411</v>
      </c>
    </row>
    <row r="1177" customFormat="false" ht="12.75" hidden="false" customHeight="false" outlineLevel="0" collapsed="false">
      <c r="A1177" s="0" t="n">
        <f aca="false">B1177-'Test Facts'!$B$1</f>
        <v>1131.589</v>
      </c>
      <c r="B1177" s="0" t="n">
        <v>1174.589</v>
      </c>
      <c r="C1177" s="0" t="n">
        <v>430.5957</v>
      </c>
      <c r="D1177" s="0" t="n">
        <v>565.2293</v>
      </c>
    </row>
    <row r="1178" customFormat="false" ht="12.75" hidden="false" customHeight="false" outlineLevel="0" collapsed="false">
      <c r="A1178" s="0" t="n">
        <f aca="false">B1178-'Test Facts'!$B$1</f>
        <v>1132.5904</v>
      </c>
      <c r="B1178" s="0" t="n">
        <v>1175.5904</v>
      </c>
      <c r="C1178" s="0" t="n">
        <v>429.7829</v>
      </c>
      <c r="D1178" s="0" t="n">
        <v>564.5941</v>
      </c>
    </row>
    <row r="1179" customFormat="false" ht="12.75" hidden="false" customHeight="false" outlineLevel="0" collapsed="false">
      <c r="A1179" s="0" t="n">
        <f aca="false">B1179-'Test Facts'!$B$1</f>
        <v>1133.5919</v>
      </c>
      <c r="B1179" s="0" t="n">
        <v>1176.5919</v>
      </c>
      <c r="C1179" s="0" t="n">
        <v>429.0702</v>
      </c>
      <c r="D1179" s="0" t="n">
        <v>564.0102</v>
      </c>
    </row>
    <row r="1180" customFormat="false" ht="12.75" hidden="false" customHeight="false" outlineLevel="0" collapsed="false">
      <c r="A1180" s="0" t="n">
        <f aca="false">B1180-'Test Facts'!$B$1</f>
        <v>1134.5833</v>
      </c>
      <c r="B1180" s="0" t="n">
        <v>1177.5833</v>
      </c>
      <c r="C1180" s="0" t="n">
        <v>428.4588</v>
      </c>
      <c r="D1180" s="0" t="n">
        <v>563.553</v>
      </c>
    </row>
    <row r="1181" customFormat="false" ht="12.75" hidden="false" customHeight="false" outlineLevel="0" collapsed="false">
      <c r="A1181" s="0" t="n">
        <f aca="false">B1181-'Test Facts'!$B$1</f>
        <v>1135.5847</v>
      </c>
      <c r="B1181" s="0" t="n">
        <v>1178.5847</v>
      </c>
      <c r="C1181" s="0" t="n">
        <v>427.9526</v>
      </c>
      <c r="D1181" s="0" t="n">
        <v>563.0544</v>
      </c>
    </row>
    <row r="1182" customFormat="false" ht="12.75" hidden="false" customHeight="false" outlineLevel="0" collapsed="false">
      <c r="A1182" s="0" t="n">
        <f aca="false">B1182-'Test Facts'!$B$1</f>
        <v>1136.5862</v>
      </c>
      <c r="B1182" s="0" t="n">
        <v>1179.5862</v>
      </c>
      <c r="C1182" s="0" t="n">
        <v>427.2075</v>
      </c>
      <c r="D1182" s="0" t="n">
        <v>562.5469</v>
      </c>
    </row>
    <row r="1183" customFormat="false" ht="12.75" hidden="false" customHeight="false" outlineLevel="0" collapsed="false">
      <c r="A1183" s="0" t="n">
        <f aca="false">B1183-'Test Facts'!$B$1</f>
        <v>1137.5876</v>
      </c>
      <c r="B1183" s="0" t="n">
        <v>1180.5876</v>
      </c>
      <c r="C1183" s="0" t="n">
        <v>426.4152</v>
      </c>
      <c r="D1183" s="0" t="n">
        <v>561.9637</v>
      </c>
    </row>
    <row r="1184" customFormat="false" ht="12.75" hidden="false" customHeight="false" outlineLevel="0" collapsed="false">
      <c r="A1184" s="0" t="n">
        <f aca="false">B1184-'Test Facts'!$B$1</f>
        <v>1138.589</v>
      </c>
      <c r="B1184" s="0" t="n">
        <v>1181.589</v>
      </c>
      <c r="C1184" s="0" t="n">
        <v>425.7245</v>
      </c>
      <c r="D1184" s="0" t="n">
        <v>561.319</v>
      </c>
    </row>
    <row r="1185" customFormat="false" ht="12.75" hidden="false" customHeight="false" outlineLevel="0" collapsed="false">
      <c r="A1185" s="0" t="n">
        <f aca="false">B1185-'Test Facts'!$B$1</f>
        <v>1139.5905</v>
      </c>
      <c r="B1185" s="0" t="n">
        <v>1182.5905</v>
      </c>
      <c r="C1185" s="0" t="n">
        <v>425.161</v>
      </c>
      <c r="D1185" s="0" t="n">
        <v>560.8107</v>
      </c>
    </row>
    <row r="1186" customFormat="false" ht="12.75" hidden="false" customHeight="false" outlineLevel="0" collapsed="false">
      <c r="A1186" s="0" t="n">
        <f aca="false">B1186-'Test Facts'!$B$1</f>
        <v>1140.5919</v>
      </c>
      <c r="B1186" s="0" t="n">
        <v>1183.5919</v>
      </c>
      <c r="C1186" s="0" t="n">
        <v>424.6623</v>
      </c>
      <c r="D1186" s="0" t="n">
        <v>560.3055</v>
      </c>
    </row>
    <row r="1187" customFormat="false" ht="12.75" hidden="false" customHeight="false" outlineLevel="0" collapsed="false">
      <c r="A1187" s="0" t="n">
        <f aca="false">B1187-'Test Facts'!$B$1</f>
        <v>1141.5833</v>
      </c>
      <c r="B1187" s="0" t="n">
        <v>1184.5833</v>
      </c>
      <c r="C1187" s="0" t="n">
        <v>424.0748</v>
      </c>
      <c r="D1187" s="0" t="n">
        <v>559.883</v>
      </c>
    </row>
    <row r="1188" customFormat="false" ht="12.75" hidden="false" customHeight="false" outlineLevel="0" collapsed="false">
      <c r="A1188" s="0" t="n">
        <f aca="false">B1188-'Test Facts'!$B$1</f>
        <v>1142.5848</v>
      </c>
      <c r="B1188" s="0" t="n">
        <v>1185.5848</v>
      </c>
      <c r="C1188" s="0" t="n">
        <v>423.474</v>
      </c>
      <c r="D1188" s="0" t="n">
        <v>559.4759</v>
      </c>
    </row>
    <row r="1189" customFormat="false" ht="12.75" hidden="false" customHeight="false" outlineLevel="0" collapsed="false">
      <c r="A1189" s="0" t="n">
        <f aca="false">B1189-'Test Facts'!$B$1</f>
        <v>1143.5862</v>
      </c>
      <c r="B1189" s="0" t="n">
        <v>1186.5862</v>
      </c>
      <c r="C1189" s="0" t="n">
        <v>422.9235</v>
      </c>
      <c r="D1189" s="0" t="n">
        <v>559.1396</v>
      </c>
    </row>
    <row r="1190" customFormat="false" ht="12.75" hidden="false" customHeight="false" outlineLevel="0" collapsed="false">
      <c r="A1190" s="0" t="n">
        <f aca="false">B1190-'Test Facts'!$B$1</f>
        <v>1144.5877</v>
      </c>
      <c r="B1190" s="0" t="n">
        <v>1187.5877</v>
      </c>
      <c r="C1190" s="0" t="n">
        <v>422.3016</v>
      </c>
      <c r="D1190" s="0" t="n">
        <v>558.9382</v>
      </c>
    </row>
    <row r="1191" customFormat="false" ht="12.75" hidden="false" customHeight="false" outlineLevel="0" collapsed="false">
      <c r="A1191" s="0" t="n">
        <f aca="false">B1191-'Test Facts'!$B$1</f>
        <v>1145.5891</v>
      </c>
      <c r="B1191" s="0" t="n">
        <v>1188.5891</v>
      </c>
      <c r="C1191" s="0" t="n">
        <v>421.7326</v>
      </c>
      <c r="D1191" s="0" t="n">
        <v>558.625</v>
      </c>
    </row>
    <row r="1192" customFormat="false" ht="12.75" hidden="false" customHeight="false" outlineLevel="0" collapsed="false">
      <c r="A1192" s="0" t="n">
        <f aca="false">B1192-'Test Facts'!$B$1</f>
        <v>1146.5905</v>
      </c>
      <c r="B1192" s="0" t="n">
        <v>1189.5905</v>
      </c>
      <c r="C1192" s="0" t="n">
        <v>421.1715</v>
      </c>
      <c r="D1192" s="0" t="n">
        <v>558.1683</v>
      </c>
    </row>
    <row r="1193" customFormat="false" ht="12.75" hidden="false" customHeight="false" outlineLevel="0" collapsed="false">
      <c r="A1193" s="0" t="n">
        <f aca="false">B1193-'Test Facts'!$B$1</f>
        <v>1147.582</v>
      </c>
      <c r="B1193" s="0" t="n">
        <v>1190.582</v>
      </c>
      <c r="C1193" s="0" t="n">
        <v>420.5862</v>
      </c>
      <c r="D1193" s="0" t="n">
        <v>557.579</v>
      </c>
    </row>
    <row r="1194" customFormat="false" ht="12.75" hidden="false" customHeight="false" outlineLevel="0" collapsed="false">
      <c r="A1194" s="0" t="n">
        <f aca="false">B1194-'Test Facts'!$B$1</f>
        <v>1148.5834</v>
      </c>
      <c r="B1194" s="0" t="n">
        <v>1191.5834</v>
      </c>
      <c r="C1194" s="0" t="n">
        <v>419.9167</v>
      </c>
      <c r="D1194" s="0" t="n">
        <v>557.2691</v>
      </c>
    </row>
    <row r="1195" customFormat="false" ht="12.75" hidden="false" customHeight="false" outlineLevel="0" collapsed="false">
      <c r="A1195" s="0" t="n">
        <f aca="false">B1195-'Test Facts'!$B$1</f>
        <v>1149.5849</v>
      </c>
      <c r="B1195" s="0" t="n">
        <v>1192.5849</v>
      </c>
      <c r="C1195" s="0" t="n">
        <v>419.1982</v>
      </c>
      <c r="D1195" s="0" t="n">
        <v>556.6597</v>
      </c>
    </row>
    <row r="1196" customFormat="false" ht="12.75" hidden="false" customHeight="false" outlineLevel="0" collapsed="false">
      <c r="A1196" s="0" t="n">
        <f aca="false">B1196-'Test Facts'!$B$1</f>
        <v>1150.5863</v>
      </c>
      <c r="B1196" s="0" t="n">
        <v>1193.5863</v>
      </c>
      <c r="C1196" s="0" t="n">
        <v>418.5841</v>
      </c>
      <c r="D1196" s="0" t="n">
        <v>556.1527</v>
      </c>
    </row>
    <row r="1197" customFormat="false" ht="12.75" hidden="false" customHeight="false" outlineLevel="0" collapsed="false">
      <c r="A1197" s="0" t="n">
        <f aca="false">B1197-'Test Facts'!$B$1</f>
        <v>1151.5877</v>
      </c>
      <c r="B1197" s="0" t="n">
        <v>1194.5877</v>
      </c>
      <c r="C1197" s="0" t="n">
        <v>417.9165</v>
      </c>
      <c r="D1197" s="0" t="n">
        <v>555.5879</v>
      </c>
    </row>
    <row r="1198" customFormat="false" ht="12.75" hidden="false" customHeight="false" outlineLevel="0" collapsed="false">
      <c r="A1198" s="0" t="n">
        <f aca="false">B1198-'Test Facts'!$B$1</f>
        <v>1152.5892</v>
      </c>
      <c r="B1198" s="0" t="n">
        <v>1195.5892</v>
      </c>
      <c r="C1198" s="0" t="n">
        <v>417.3668</v>
      </c>
      <c r="D1198" s="0" t="n">
        <v>555.079</v>
      </c>
    </row>
    <row r="1199" customFormat="false" ht="12.75" hidden="false" customHeight="false" outlineLevel="0" collapsed="false">
      <c r="A1199" s="0" t="n">
        <f aca="false">B1199-'Test Facts'!$B$1</f>
        <v>1153.5906</v>
      </c>
      <c r="B1199" s="0" t="n">
        <v>1196.5906</v>
      </c>
      <c r="C1199" s="0" t="n">
        <v>416.929</v>
      </c>
      <c r="D1199" s="0" t="n">
        <v>554.599</v>
      </c>
    </row>
    <row r="1200" customFormat="false" ht="12.75" hidden="false" customHeight="false" outlineLevel="0" collapsed="false">
      <c r="A1200" s="0" t="n">
        <f aca="false">B1200-'Test Facts'!$B$1</f>
        <v>1154.5921</v>
      </c>
      <c r="B1200" s="0" t="n">
        <v>1197.5921</v>
      </c>
      <c r="C1200" s="0" t="n">
        <v>416.4065</v>
      </c>
      <c r="D1200" s="0" t="n">
        <v>553.9373</v>
      </c>
    </row>
    <row r="1201" customFormat="false" ht="12.75" hidden="false" customHeight="false" outlineLevel="0" collapsed="false">
      <c r="A1201" s="0" t="n">
        <f aca="false">B1201-'Test Facts'!$B$1</f>
        <v>1155.5835</v>
      </c>
      <c r="B1201" s="0" t="n">
        <v>1198.5835</v>
      </c>
      <c r="C1201" s="0" t="n">
        <v>415.8999</v>
      </c>
      <c r="D1201" s="0" t="n">
        <v>553.3441</v>
      </c>
    </row>
    <row r="1202" customFormat="false" ht="12.75" hidden="false" customHeight="false" outlineLevel="0" collapsed="false">
      <c r="A1202" s="0" t="n">
        <f aca="false">B1202-'Test Facts'!$B$1</f>
        <v>1156.5849</v>
      </c>
      <c r="B1202" s="0" t="n">
        <v>1199.5849</v>
      </c>
      <c r="C1202" s="0" t="n">
        <v>415.4235</v>
      </c>
      <c r="D1202" s="0" t="n">
        <v>552.7835</v>
      </c>
    </row>
    <row r="1203" customFormat="false" ht="12.75" hidden="false" customHeight="false" outlineLevel="0" collapsed="false">
      <c r="A1203" s="0" t="n">
        <f aca="false">B1203-'Test Facts'!$B$1</f>
        <v>1157.5864</v>
      </c>
      <c r="B1203" s="0" t="n">
        <v>1200.5864</v>
      </c>
      <c r="C1203" s="0" t="n">
        <v>415.0199</v>
      </c>
      <c r="D1203" s="0" t="n">
        <v>552.1489</v>
      </c>
    </row>
    <row r="1204" customFormat="false" ht="12.75" hidden="false" customHeight="false" outlineLevel="0" collapsed="false">
      <c r="A1204" s="0" t="n">
        <f aca="false">B1204-'Test Facts'!$B$1</f>
        <v>1158.5878</v>
      </c>
      <c r="B1204" s="0" t="n">
        <v>1201.5878</v>
      </c>
      <c r="C1204" s="0" t="n">
        <v>414.4345</v>
      </c>
      <c r="D1204" s="0" t="n">
        <v>551.3441</v>
      </c>
    </row>
    <row r="1205" customFormat="false" ht="12.75" hidden="false" customHeight="false" outlineLevel="0" collapsed="false">
      <c r="A1205" s="0" t="n">
        <f aca="false">B1205-'Test Facts'!$B$1</f>
        <v>1159.5892</v>
      </c>
      <c r="B1205" s="0" t="n">
        <v>1202.5892</v>
      </c>
      <c r="C1205" s="0" t="n">
        <v>413.9222</v>
      </c>
      <c r="D1205" s="0" t="n">
        <v>550.6555</v>
      </c>
    </row>
    <row r="1206" customFormat="false" ht="12.75" hidden="false" customHeight="false" outlineLevel="0" collapsed="false">
      <c r="A1206" s="0" t="n">
        <f aca="false">B1206-'Test Facts'!$B$1</f>
        <v>1160.5907</v>
      </c>
      <c r="B1206" s="0" t="n">
        <v>1203.5907</v>
      </c>
      <c r="C1206" s="0" t="n">
        <v>413.3261</v>
      </c>
      <c r="D1206" s="0" t="n">
        <v>549.7762</v>
      </c>
    </row>
    <row r="1207" customFormat="false" ht="12.75" hidden="false" customHeight="false" outlineLevel="0" collapsed="false">
      <c r="A1207" s="0" t="n">
        <f aca="false">B1207-'Test Facts'!$B$1</f>
        <v>1161.5821</v>
      </c>
      <c r="B1207" s="0" t="n">
        <v>1204.5821</v>
      </c>
      <c r="C1207" s="0" t="n">
        <v>412.6718</v>
      </c>
      <c r="D1207" s="0" t="n">
        <v>548.7533</v>
      </c>
    </row>
    <row r="1208" customFormat="false" ht="12.75" hidden="false" customHeight="false" outlineLevel="0" collapsed="false">
      <c r="A1208" s="0" t="n">
        <f aca="false">B1208-'Test Facts'!$B$1</f>
        <v>1162.5835</v>
      </c>
      <c r="B1208" s="0" t="n">
        <v>1205.5835</v>
      </c>
      <c r="C1208" s="0" t="n">
        <v>411.9813</v>
      </c>
      <c r="D1208" s="0" t="n">
        <v>547.8846</v>
      </c>
    </row>
    <row r="1209" customFormat="false" ht="12.75" hidden="false" customHeight="false" outlineLevel="0" collapsed="false">
      <c r="A1209" s="0" t="n">
        <f aca="false">B1209-'Test Facts'!$B$1</f>
        <v>1163.7352</v>
      </c>
      <c r="B1209" s="0" t="n">
        <v>1206.7352</v>
      </c>
      <c r="C1209" s="0" t="n">
        <v>411.2518</v>
      </c>
      <c r="D1209" s="0" t="n">
        <v>546.8774</v>
      </c>
    </row>
    <row r="1210" customFormat="false" ht="12.75" hidden="false" customHeight="false" outlineLevel="0" collapsed="false">
      <c r="A1210" s="0" t="n">
        <f aca="false">B1210-'Test Facts'!$B$1</f>
        <v>1164.5864</v>
      </c>
      <c r="B1210" s="0" t="n">
        <v>1207.5864</v>
      </c>
      <c r="C1210" s="0" t="n">
        <v>410.7542</v>
      </c>
      <c r="D1210" s="0" t="n">
        <v>546.0957</v>
      </c>
    </row>
    <row r="1211" customFormat="false" ht="12.75" hidden="false" customHeight="false" outlineLevel="0" collapsed="false">
      <c r="A1211" s="0" t="n">
        <f aca="false">B1211-'Test Facts'!$B$1</f>
        <v>1165.5879</v>
      </c>
      <c r="B1211" s="0" t="n">
        <v>1208.5879</v>
      </c>
      <c r="C1211" s="0" t="n">
        <v>410.193</v>
      </c>
      <c r="D1211" s="0" t="n">
        <v>545.6172</v>
      </c>
    </row>
    <row r="1212" customFormat="false" ht="12.75" hidden="false" customHeight="false" outlineLevel="0" collapsed="false">
      <c r="A1212" s="0" t="n">
        <f aca="false">B1212-'Test Facts'!$B$1</f>
        <v>1166.5893</v>
      </c>
      <c r="B1212" s="0" t="n">
        <v>1209.5893</v>
      </c>
      <c r="C1212" s="0" t="n">
        <v>409.661</v>
      </c>
      <c r="D1212" s="0" t="n">
        <v>545.0269</v>
      </c>
    </row>
    <row r="1213" customFormat="false" ht="12.75" hidden="false" customHeight="false" outlineLevel="0" collapsed="false">
      <c r="A1213" s="0" t="n">
        <f aca="false">B1213-'Test Facts'!$B$1</f>
        <v>1167.5907</v>
      </c>
      <c r="B1213" s="0" t="n">
        <v>1210.5907</v>
      </c>
      <c r="C1213" s="0" t="n">
        <v>409.0808</v>
      </c>
      <c r="D1213" s="0" t="n">
        <v>544.1933</v>
      </c>
    </row>
    <row r="1214" customFormat="false" ht="12.75" hidden="false" customHeight="false" outlineLevel="0" collapsed="false">
      <c r="A1214" s="0" t="n">
        <f aca="false">B1214-'Test Facts'!$B$1</f>
        <v>1168.5922</v>
      </c>
      <c r="B1214" s="0" t="n">
        <v>1211.5922</v>
      </c>
      <c r="C1214" s="0" t="n">
        <v>408.3849</v>
      </c>
      <c r="D1214" s="0" t="n">
        <v>543.4713</v>
      </c>
    </row>
    <row r="1215" customFormat="false" ht="12.75" hidden="false" customHeight="false" outlineLevel="0" collapsed="false">
      <c r="A1215" s="0" t="n">
        <f aca="false">B1215-'Test Facts'!$B$1</f>
        <v>1169.5836</v>
      </c>
      <c r="B1215" s="0" t="n">
        <v>1212.5836</v>
      </c>
      <c r="C1215" s="0" t="n">
        <v>407.6486</v>
      </c>
      <c r="D1215" s="0" t="n">
        <v>542.7525</v>
      </c>
    </row>
    <row r="1216" customFormat="false" ht="12.75" hidden="false" customHeight="false" outlineLevel="0" collapsed="false">
      <c r="A1216" s="0" t="n">
        <f aca="false">B1216-'Test Facts'!$B$1</f>
        <v>1170.585</v>
      </c>
      <c r="B1216" s="0" t="n">
        <v>1213.585</v>
      </c>
      <c r="C1216" s="0" t="n">
        <v>407.0267</v>
      </c>
      <c r="D1216" s="0" t="n">
        <v>541.9134</v>
      </c>
    </row>
    <row r="1217" customFormat="false" ht="12.75" hidden="false" customHeight="false" outlineLevel="0" collapsed="false">
      <c r="A1217" s="0" t="n">
        <f aca="false">B1217-'Test Facts'!$B$1</f>
        <v>1171.5865</v>
      </c>
      <c r="B1217" s="0" t="n">
        <v>1214.5865</v>
      </c>
      <c r="C1217" s="0" t="n">
        <v>406.5127</v>
      </c>
      <c r="D1217" s="0" t="n">
        <v>541.1601</v>
      </c>
    </row>
    <row r="1218" customFormat="false" ht="12.75" hidden="false" customHeight="false" outlineLevel="0" collapsed="false">
      <c r="A1218" s="0" t="n">
        <f aca="false">B1218-'Test Facts'!$B$1</f>
        <v>1172.5879</v>
      </c>
      <c r="B1218" s="0" t="n">
        <v>1215.5879</v>
      </c>
      <c r="C1218" s="0" t="n">
        <v>406.0354</v>
      </c>
      <c r="D1218" s="0" t="n">
        <v>540.1869</v>
      </c>
    </row>
    <row r="1219" customFormat="false" ht="12.75" hidden="false" customHeight="false" outlineLevel="0" collapsed="false">
      <c r="A1219" s="0" t="n">
        <f aca="false">B1219-'Test Facts'!$B$1</f>
        <v>1173.5894</v>
      </c>
      <c r="B1219" s="0" t="n">
        <v>1216.5894</v>
      </c>
      <c r="C1219" s="0" t="n">
        <v>405.4806</v>
      </c>
      <c r="D1219" s="0" t="n">
        <v>539.2153</v>
      </c>
    </row>
    <row r="1220" customFormat="false" ht="12.75" hidden="false" customHeight="false" outlineLevel="0" collapsed="false">
      <c r="A1220" s="0" t="n">
        <f aca="false">B1220-'Test Facts'!$B$1</f>
        <v>1174.5908</v>
      </c>
      <c r="B1220" s="0" t="n">
        <v>1217.5908</v>
      </c>
      <c r="C1220" s="0" t="n">
        <v>404.9707</v>
      </c>
      <c r="D1220" s="0" t="n">
        <v>538.0979</v>
      </c>
    </row>
    <row r="1221" customFormat="false" ht="12.75" hidden="false" customHeight="false" outlineLevel="0" collapsed="false">
      <c r="A1221" s="0" t="n">
        <f aca="false">B1221-'Test Facts'!$B$1</f>
        <v>1175.5922</v>
      </c>
      <c r="B1221" s="0" t="n">
        <v>1218.5922</v>
      </c>
      <c r="C1221" s="0" t="n">
        <v>404.3029</v>
      </c>
      <c r="D1221" s="0" t="n">
        <v>537.0885</v>
      </c>
    </row>
    <row r="1222" customFormat="false" ht="12.75" hidden="false" customHeight="false" outlineLevel="0" collapsed="false">
      <c r="A1222" s="0" t="n">
        <f aca="false">B1222-'Test Facts'!$B$1</f>
        <v>1176.5837</v>
      </c>
      <c r="B1222" s="0" t="n">
        <v>1219.5837</v>
      </c>
      <c r="C1222" s="0" t="n">
        <v>403.7078</v>
      </c>
      <c r="D1222" s="0" t="n">
        <v>535.9614</v>
      </c>
    </row>
    <row r="1223" customFormat="false" ht="12.75" hidden="false" customHeight="false" outlineLevel="0" collapsed="false">
      <c r="A1223" s="0" t="n">
        <f aca="false">B1223-'Test Facts'!$B$1</f>
        <v>1177.5851</v>
      </c>
      <c r="B1223" s="0" t="n">
        <v>1220.5851</v>
      </c>
      <c r="C1223" s="0" t="n">
        <v>403.119</v>
      </c>
      <c r="D1223" s="0" t="n">
        <v>534.8195</v>
      </c>
    </row>
    <row r="1224" customFormat="false" ht="12.75" hidden="false" customHeight="false" outlineLevel="0" collapsed="false">
      <c r="A1224" s="0" t="n">
        <f aca="false">B1224-'Test Facts'!$B$1</f>
        <v>1178.5866</v>
      </c>
      <c r="B1224" s="0" t="n">
        <v>1221.5866</v>
      </c>
      <c r="C1224" s="0" t="n">
        <v>402.6074</v>
      </c>
      <c r="D1224" s="0" t="n">
        <v>533.6908</v>
      </c>
    </row>
    <row r="1225" customFormat="false" ht="12.75" hidden="false" customHeight="false" outlineLevel="0" collapsed="false">
      <c r="A1225" s="0" t="n">
        <f aca="false">B1225-'Test Facts'!$B$1</f>
        <v>1179.588</v>
      </c>
      <c r="B1225" s="0" t="n">
        <v>1222.588</v>
      </c>
      <c r="C1225" s="0" t="n">
        <v>401.9309</v>
      </c>
      <c r="D1225" s="0" t="n">
        <v>532.614</v>
      </c>
    </row>
    <row r="1226" customFormat="false" ht="12.75" hidden="false" customHeight="false" outlineLevel="0" collapsed="false">
      <c r="A1226" s="0" t="n">
        <f aca="false">B1226-'Test Facts'!$B$1</f>
        <v>1180.5894</v>
      </c>
      <c r="B1226" s="0" t="n">
        <v>1223.5894</v>
      </c>
      <c r="C1226" s="0" t="n">
        <v>401.2111</v>
      </c>
      <c r="D1226" s="0" t="n">
        <v>531.5524</v>
      </c>
    </row>
    <row r="1227" customFormat="false" ht="12.75" hidden="false" customHeight="false" outlineLevel="0" collapsed="false">
      <c r="A1227" s="0" t="n">
        <f aca="false">B1227-'Test Facts'!$B$1</f>
        <v>1181.5909</v>
      </c>
      <c r="B1227" s="0" t="n">
        <v>1224.5909</v>
      </c>
      <c r="C1227" s="0" t="n">
        <v>400.5563</v>
      </c>
      <c r="D1227" s="0" t="n">
        <v>530.3651</v>
      </c>
    </row>
    <row r="1228" customFormat="false" ht="12.75" hidden="false" customHeight="false" outlineLevel="0" collapsed="false">
      <c r="A1228" s="0" t="n">
        <f aca="false">B1228-'Test Facts'!$B$1</f>
        <v>1182.5923</v>
      </c>
      <c r="B1228" s="0" t="n">
        <v>1225.5923</v>
      </c>
      <c r="C1228" s="0" t="n">
        <v>399.9969</v>
      </c>
      <c r="D1228" s="0" t="n">
        <v>529.2545</v>
      </c>
    </row>
    <row r="1229" customFormat="false" ht="12.75" hidden="false" customHeight="false" outlineLevel="0" collapsed="false">
      <c r="A1229" s="0" t="n">
        <f aca="false">B1229-'Test Facts'!$B$1</f>
        <v>1183.5837</v>
      </c>
      <c r="B1229" s="0" t="n">
        <v>1226.5837</v>
      </c>
      <c r="C1229" s="0" t="n">
        <v>399.4567</v>
      </c>
      <c r="D1229" s="0" t="n">
        <v>528.127</v>
      </c>
    </row>
    <row r="1230" customFormat="false" ht="12.75" hidden="false" customHeight="false" outlineLevel="0" collapsed="false">
      <c r="A1230" s="0" t="n">
        <f aca="false">B1230-'Test Facts'!$B$1</f>
        <v>1184.5852</v>
      </c>
      <c r="B1230" s="0" t="n">
        <v>1227.5852</v>
      </c>
      <c r="C1230" s="0" t="n">
        <v>398.8684</v>
      </c>
      <c r="D1230" s="0" t="n">
        <v>527.0468</v>
      </c>
    </row>
    <row r="1231" customFormat="false" ht="12.75" hidden="false" customHeight="false" outlineLevel="0" collapsed="false">
      <c r="A1231" s="0" t="n">
        <f aca="false">B1231-'Test Facts'!$B$1</f>
        <v>1185.5866</v>
      </c>
      <c r="B1231" s="0" t="n">
        <v>1228.5866</v>
      </c>
      <c r="C1231" s="0" t="n">
        <v>398.2283</v>
      </c>
      <c r="D1231" s="0" t="n">
        <v>525.8714</v>
      </c>
    </row>
    <row r="1232" customFormat="false" ht="12.75" hidden="false" customHeight="false" outlineLevel="0" collapsed="false">
      <c r="A1232" s="0" t="n">
        <f aca="false">B1232-'Test Facts'!$B$1</f>
        <v>1186.5881</v>
      </c>
      <c r="B1232" s="0" t="n">
        <v>1229.5881</v>
      </c>
      <c r="C1232" s="0" t="n">
        <v>397.6604</v>
      </c>
      <c r="D1232" s="0" t="n">
        <v>524.6937</v>
      </c>
    </row>
    <row r="1233" customFormat="false" ht="12.75" hidden="false" customHeight="false" outlineLevel="0" collapsed="false">
      <c r="A1233" s="0" t="n">
        <f aca="false">B1233-'Test Facts'!$B$1</f>
        <v>1187.5895</v>
      </c>
      <c r="B1233" s="0" t="n">
        <v>1230.5895</v>
      </c>
      <c r="C1233" s="0" t="n">
        <v>397.2646</v>
      </c>
      <c r="D1233" s="0" t="n">
        <v>523.5708</v>
      </c>
    </row>
    <row r="1234" customFormat="false" ht="12.75" hidden="false" customHeight="false" outlineLevel="0" collapsed="false">
      <c r="A1234" s="0" t="n">
        <f aca="false">B1234-'Test Facts'!$B$1</f>
        <v>1188.5909</v>
      </c>
      <c r="B1234" s="0" t="n">
        <v>1231.5909</v>
      </c>
      <c r="C1234" s="0" t="n">
        <v>396.9046</v>
      </c>
      <c r="D1234" s="0" t="n">
        <v>522.2486</v>
      </c>
    </row>
    <row r="1235" customFormat="false" ht="12.75" hidden="false" customHeight="false" outlineLevel="0" collapsed="false">
      <c r="A1235" s="0" t="n">
        <f aca="false">B1235-'Test Facts'!$B$1</f>
        <v>1189.5924</v>
      </c>
      <c r="B1235" s="0" t="n">
        <v>1232.5924</v>
      </c>
      <c r="C1235" s="0" t="n">
        <v>396.4206</v>
      </c>
      <c r="D1235" s="0" t="n">
        <v>520.8231</v>
      </c>
    </row>
    <row r="1236" customFormat="false" ht="12.75" hidden="false" customHeight="false" outlineLevel="0" collapsed="false">
      <c r="A1236" s="0" t="n">
        <f aca="false">B1236-'Test Facts'!$B$1</f>
        <v>1190.5838</v>
      </c>
      <c r="B1236" s="0" t="n">
        <v>1233.5838</v>
      </c>
      <c r="C1236" s="0" t="n">
        <v>395.937</v>
      </c>
      <c r="D1236" s="0" t="n">
        <v>519.5042</v>
      </c>
    </row>
    <row r="1237" customFormat="false" ht="12.75" hidden="false" customHeight="false" outlineLevel="0" collapsed="false">
      <c r="A1237" s="0" t="n">
        <f aca="false">B1237-'Test Facts'!$B$1</f>
        <v>1191.5852</v>
      </c>
      <c r="B1237" s="0" t="n">
        <v>1234.5852</v>
      </c>
      <c r="C1237" s="0" t="n">
        <v>395.4663</v>
      </c>
      <c r="D1237" s="0" t="n">
        <v>518.1917</v>
      </c>
    </row>
    <row r="1238" customFormat="false" ht="12.75" hidden="false" customHeight="false" outlineLevel="0" collapsed="false">
      <c r="A1238" s="0" t="n">
        <f aca="false">B1238-'Test Facts'!$B$1</f>
        <v>1192.5867</v>
      </c>
      <c r="B1238" s="0" t="n">
        <v>1235.5867</v>
      </c>
      <c r="C1238" s="0" t="n">
        <v>394.7404</v>
      </c>
      <c r="D1238" s="0" t="n">
        <v>516.981</v>
      </c>
    </row>
    <row r="1239" customFormat="false" ht="12.75" hidden="false" customHeight="false" outlineLevel="0" collapsed="false">
      <c r="A1239" s="0" t="n">
        <f aca="false">B1239-'Test Facts'!$B$1</f>
        <v>1193.5881</v>
      </c>
      <c r="B1239" s="0" t="n">
        <v>1236.5881</v>
      </c>
      <c r="C1239" s="0" t="n">
        <v>393.8949</v>
      </c>
      <c r="D1239" s="0" t="n">
        <v>515.7263</v>
      </c>
    </row>
    <row r="1240" customFormat="false" ht="12.75" hidden="false" customHeight="false" outlineLevel="0" collapsed="false">
      <c r="A1240" s="0" t="n">
        <f aca="false">B1240-'Test Facts'!$B$1</f>
        <v>1194.5896</v>
      </c>
      <c r="B1240" s="0" t="n">
        <v>1237.5896</v>
      </c>
      <c r="C1240" s="0" t="n">
        <v>393.0314</v>
      </c>
      <c r="D1240" s="0" t="n">
        <v>514.4762</v>
      </c>
    </row>
    <row r="1241" customFormat="false" ht="12.75" hidden="false" customHeight="false" outlineLevel="0" collapsed="false">
      <c r="A1241" s="0" t="n">
        <f aca="false">B1241-'Test Facts'!$B$1</f>
        <v>1195.591</v>
      </c>
      <c r="B1241" s="0" t="n">
        <v>1238.591</v>
      </c>
      <c r="C1241" s="0" t="n">
        <v>392.3687</v>
      </c>
      <c r="D1241" s="0" t="n">
        <v>513.281</v>
      </c>
    </row>
    <row r="1242" customFormat="false" ht="12.75" hidden="false" customHeight="false" outlineLevel="0" collapsed="false">
      <c r="A1242" s="0" t="n">
        <f aca="false">B1242-'Test Facts'!$B$1</f>
        <v>1196.5924</v>
      </c>
      <c r="B1242" s="0" t="n">
        <v>1239.5924</v>
      </c>
      <c r="C1242" s="0" t="n">
        <v>391.8886</v>
      </c>
      <c r="D1242" s="0" t="n">
        <v>512.1308</v>
      </c>
    </row>
    <row r="1243" customFormat="false" ht="12.75" hidden="false" customHeight="false" outlineLevel="0" collapsed="false">
      <c r="A1243" s="0" t="n">
        <f aca="false">B1243-'Test Facts'!$B$1</f>
        <v>1197.5839</v>
      </c>
      <c r="B1243" s="0" t="n">
        <v>1240.5839</v>
      </c>
      <c r="C1243" s="0" t="n">
        <v>391.4289</v>
      </c>
      <c r="D1243" s="0" t="n">
        <v>510.9705</v>
      </c>
    </row>
    <row r="1244" customFormat="false" ht="12.75" hidden="false" customHeight="false" outlineLevel="0" collapsed="false">
      <c r="A1244" s="0" t="n">
        <f aca="false">B1244-'Test Facts'!$B$1</f>
        <v>1198.5853</v>
      </c>
      <c r="B1244" s="0" t="n">
        <v>1241.5853</v>
      </c>
      <c r="C1244" s="0" t="n">
        <v>391.042</v>
      </c>
      <c r="D1244" s="0" t="n">
        <v>509.9744</v>
      </c>
    </row>
    <row r="1245" customFormat="false" ht="12.75" hidden="false" customHeight="false" outlineLevel="0" collapsed="false">
      <c r="A1245" s="0" t="n">
        <f aca="false">B1245-'Test Facts'!$B$1</f>
        <v>1199.5868</v>
      </c>
      <c r="B1245" s="0" t="n">
        <v>1242.5868</v>
      </c>
      <c r="C1245" s="0" t="n">
        <v>390.5965</v>
      </c>
      <c r="D1245" s="0" t="n">
        <v>509.0685</v>
      </c>
    </row>
    <row r="1246" customFormat="false" ht="12.75" hidden="false" customHeight="false" outlineLevel="0" collapsed="false">
      <c r="A1246" s="0" t="n">
        <f aca="false">B1246-'Test Facts'!$B$1</f>
        <v>1200.5882</v>
      </c>
      <c r="B1246" s="0" t="n">
        <v>1243.5882</v>
      </c>
      <c r="C1246" s="0" t="n">
        <v>390.0384</v>
      </c>
      <c r="D1246" s="0" t="n">
        <v>507.9435</v>
      </c>
    </row>
    <row r="1247" customFormat="false" ht="12.75" hidden="false" customHeight="false" outlineLevel="0" collapsed="false">
      <c r="A1247" s="0" t="n">
        <f aca="false">B1247-'Test Facts'!$B$1</f>
        <v>1201.5896</v>
      </c>
      <c r="B1247" s="0" t="n">
        <v>1244.5896</v>
      </c>
      <c r="C1247" s="0" t="n">
        <v>389.465</v>
      </c>
      <c r="D1247" s="0" t="n">
        <v>506.473</v>
      </c>
    </row>
    <row r="1248" customFormat="false" ht="12.75" hidden="false" customHeight="false" outlineLevel="0" collapsed="false">
      <c r="A1248" s="0" t="n">
        <f aca="false">B1248-'Test Facts'!$B$1</f>
        <v>1202.5911</v>
      </c>
      <c r="B1248" s="0" t="n">
        <v>1245.5911</v>
      </c>
      <c r="C1248" s="0" t="n">
        <v>388.9981</v>
      </c>
      <c r="D1248" s="0" t="n">
        <v>505.1572</v>
      </c>
    </row>
    <row r="1249" customFormat="false" ht="12.75" hidden="false" customHeight="false" outlineLevel="0" collapsed="false">
      <c r="A1249" s="0" t="n">
        <f aca="false">B1249-'Test Facts'!$B$1</f>
        <v>1203.5825</v>
      </c>
      <c r="B1249" s="0" t="n">
        <v>1246.5825</v>
      </c>
      <c r="C1249" s="0" t="n">
        <v>388.5369</v>
      </c>
      <c r="D1249" s="0" t="n">
        <v>504.2028</v>
      </c>
    </row>
    <row r="1250" customFormat="false" ht="12.75" hidden="false" customHeight="false" outlineLevel="0" collapsed="false">
      <c r="A1250" s="0" t="n">
        <f aca="false">B1250-'Test Facts'!$B$1</f>
        <v>1204.5839</v>
      </c>
      <c r="B1250" s="0" t="n">
        <v>1247.5839</v>
      </c>
      <c r="C1250" s="0" t="n">
        <v>388.0548</v>
      </c>
      <c r="D1250" s="0" t="n">
        <v>503.3274</v>
      </c>
    </row>
    <row r="1251" customFormat="false" ht="12.75" hidden="false" customHeight="false" outlineLevel="0" collapsed="false">
      <c r="A1251" s="0" t="n">
        <f aca="false">B1251-'Test Facts'!$B$1</f>
        <v>1205.5854</v>
      </c>
      <c r="B1251" s="0" t="n">
        <v>1248.5854</v>
      </c>
      <c r="C1251" s="0" t="n">
        <v>387.5382</v>
      </c>
      <c r="D1251" s="0" t="n">
        <v>502.4805</v>
      </c>
    </row>
    <row r="1252" customFormat="false" ht="12.75" hidden="false" customHeight="false" outlineLevel="0" collapsed="false">
      <c r="A1252" s="0" t="n">
        <f aca="false">B1252-'Test Facts'!$B$1</f>
        <v>1206.5868</v>
      </c>
      <c r="B1252" s="0" t="n">
        <v>1249.5868</v>
      </c>
      <c r="C1252" s="0" t="n">
        <v>386.9832</v>
      </c>
      <c r="D1252" s="0" t="n">
        <v>501.6123</v>
      </c>
    </row>
    <row r="1253" customFormat="false" ht="12.75" hidden="false" customHeight="false" outlineLevel="0" collapsed="false">
      <c r="A1253" s="0" t="n">
        <f aca="false">B1253-'Test Facts'!$B$1</f>
        <v>1207.5883</v>
      </c>
      <c r="B1253" s="0" t="n">
        <v>1250.5883</v>
      </c>
      <c r="C1253" s="0" t="n">
        <v>386.4518</v>
      </c>
      <c r="D1253" s="0" t="n">
        <v>500.7342</v>
      </c>
    </row>
    <row r="1254" customFormat="false" ht="12.75" hidden="false" customHeight="false" outlineLevel="0" collapsed="false">
      <c r="A1254" s="0" t="n">
        <f aca="false">B1254-'Test Facts'!$B$1</f>
        <v>1208.5897</v>
      </c>
      <c r="B1254" s="0" t="n">
        <v>1251.5897</v>
      </c>
      <c r="C1254" s="0" t="n">
        <v>385.9753</v>
      </c>
      <c r="D1254" s="0" t="n">
        <v>499.9639</v>
      </c>
    </row>
    <row r="1255" customFormat="false" ht="12.75" hidden="false" customHeight="false" outlineLevel="0" collapsed="false">
      <c r="A1255" s="0" t="n">
        <f aca="false">B1255-'Test Facts'!$B$1</f>
        <v>1209.5911</v>
      </c>
      <c r="B1255" s="0" t="n">
        <v>1252.5911</v>
      </c>
      <c r="C1255" s="0" t="n">
        <v>385.4127</v>
      </c>
      <c r="D1255" s="0" t="n">
        <v>499.0015</v>
      </c>
    </row>
    <row r="1256" customFormat="false" ht="12.75" hidden="false" customHeight="false" outlineLevel="0" collapsed="false">
      <c r="A1256" s="0" t="n">
        <f aca="false">B1256-'Test Facts'!$B$1</f>
        <v>1210.5926</v>
      </c>
      <c r="B1256" s="0" t="n">
        <v>1253.5926</v>
      </c>
      <c r="C1256" s="0" t="n">
        <v>384.7832</v>
      </c>
      <c r="D1256" s="0" t="n">
        <v>498.2253</v>
      </c>
    </row>
    <row r="1257" customFormat="false" ht="12.75" hidden="false" customHeight="false" outlineLevel="0" collapsed="false">
      <c r="A1257" s="0" t="n">
        <f aca="false">B1257-'Test Facts'!$B$1</f>
        <v>1211.584</v>
      </c>
      <c r="B1257" s="0" t="n">
        <v>1254.584</v>
      </c>
      <c r="C1257" s="0" t="n">
        <v>384.1539</v>
      </c>
      <c r="D1257" s="0" t="n">
        <v>497.5319</v>
      </c>
    </row>
    <row r="1258" customFormat="false" ht="12.75" hidden="false" customHeight="false" outlineLevel="0" collapsed="false">
      <c r="A1258" s="0" t="n">
        <f aca="false">B1258-'Test Facts'!$B$1</f>
        <v>1212.5854</v>
      </c>
      <c r="B1258" s="0" t="n">
        <v>1255.5854</v>
      </c>
      <c r="C1258" s="0" t="n">
        <v>383.6596</v>
      </c>
      <c r="D1258" s="0" t="n">
        <v>496.6771</v>
      </c>
    </row>
    <row r="1259" customFormat="false" ht="12.75" hidden="false" customHeight="false" outlineLevel="0" collapsed="false">
      <c r="A1259" s="0" t="n">
        <f aca="false">B1259-'Test Facts'!$B$1</f>
        <v>1213.5869</v>
      </c>
      <c r="B1259" s="0" t="n">
        <v>1256.5869</v>
      </c>
      <c r="C1259" s="0" t="n">
        <v>383.2026</v>
      </c>
      <c r="D1259" s="0" t="n">
        <v>495.5135</v>
      </c>
    </row>
    <row r="1260" customFormat="false" ht="12.75" hidden="false" customHeight="false" outlineLevel="0" collapsed="false">
      <c r="A1260" s="0" t="n">
        <f aca="false">B1260-'Test Facts'!$B$1</f>
        <v>1214.5883</v>
      </c>
      <c r="B1260" s="0" t="n">
        <v>1257.5883</v>
      </c>
      <c r="C1260" s="0" t="n">
        <v>382.653</v>
      </c>
      <c r="D1260" s="0" t="n">
        <v>494.4208</v>
      </c>
    </row>
    <row r="1261" customFormat="false" ht="12.75" hidden="false" customHeight="false" outlineLevel="0" collapsed="false">
      <c r="A1261" s="0" t="n">
        <f aca="false">B1261-'Test Facts'!$B$1</f>
        <v>1215.5898</v>
      </c>
      <c r="B1261" s="0" t="n">
        <v>1258.5898</v>
      </c>
      <c r="C1261" s="0" t="n">
        <v>382.1672</v>
      </c>
      <c r="D1261" s="0" t="n">
        <v>493.3143</v>
      </c>
    </row>
    <row r="1262" customFormat="false" ht="12.75" hidden="false" customHeight="false" outlineLevel="0" collapsed="false">
      <c r="A1262" s="0" t="n">
        <f aca="false">B1262-'Test Facts'!$B$1</f>
        <v>1216.5912</v>
      </c>
      <c r="B1262" s="0" t="n">
        <v>1259.5912</v>
      </c>
      <c r="C1262" s="0" t="n">
        <v>381.6259</v>
      </c>
      <c r="D1262" s="0" t="n">
        <v>492.3236</v>
      </c>
    </row>
    <row r="1263" customFormat="false" ht="12.75" hidden="false" customHeight="false" outlineLevel="0" collapsed="false">
      <c r="A1263" s="0" t="n">
        <f aca="false">B1263-'Test Facts'!$B$1</f>
        <v>1217.5926</v>
      </c>
      <c r="B1263" s="0" t="n">
        <v>1260.5926</v>
      </c>
      <c r="C1263" s="0" t="n">
        <v>381.0314</v>
      </c>
      <c r="D1263" s="0" t="n">
        <v>491.4154</v>
      </c>
    </row>
    <row r="1264" customFormat="false" ht="12.75" hidden="false" customHeight="false" outlineLevel="0" collapsed="false">
      <c r="A1264" s="0" t="n">
        <f aca="false">B1264-'Test Facts'!$B$1</f>
        <v>1218.5841</v>
      </c>
      <c r="B1264" s="0" t="n">
        <v>1261.5841</v>
      </c>
      <c r="C1264" s="0" t="n">
        <v>380.5433</v>
      </c>
      <c r="D1264" s="0" t="n">
        <v>490.4469</v>
      </c>
    </row>
    <row r="1265" customFormat="false" ht="12.75" hidden="false" customHeight="false" outlineLevel="0" collapsed="false">
      <c r="A1265" s="0" t="n">
        <f aca="false">B1265-'Test Facts'!$B$1</f>
        <v>1219.5855</v>
      </c>
      <c r="B1265" s="0" t="n">
        <v>1262.5855</v>
      </c>
      <c r="C1265" s="0" t="n">
        <v>379.9456</v>
      </c>
      <c r="D1265" s="0" t="n">
        <v>489.5209</v>
      </c>
    </row>
    <row r="1266" customFormat="false" ht="12.75" hidden="false" customHeight="false" outlineLevel="0" collapsed="false">
      <c r="A1266" s="0" t="n">
        <f aca="false">B1266-'Test Facts'!$B$1</f>
        <v>1220.5869</v>
      </c>
      <c r="B1266" s="0" t="n">
        <v>1263.5869</v>
      </c>
      <c r="C1266" s="0" t="n">
        <v>379.4684</v>
      </c>
      <c r="D1266" s="0" t="n">
        <v>488.725</v>
      </c>
    </row>
    <row r="1267" customFormat="false" ht="12.75" hidden="false" customHeight="false" outlineLevel="0" collapsed="false">
      <c r="A1267" s="0" t="n">
        <f aca="false">B1267-'Test Facts'!$B$1</f>
        <v>1221.5884</v>
      </c>
      <c r="B1267" s="0" t="n">
        <v>1264.5884</v>
      </c>
      <c r="C1267" s="0" t="n">
        <v>378.993</v>
      </c>
      <c r="D1267" s="0" t="n">
        <v>487.9127</v>
      </c>
    </row>
    <row r="1268" customFormat="false" ht="12.75" hidden="false" customHeight="false" outlineLevel="0" collapsed="false">
      <c r="A1268" s="0" t="n">
        <f aca="false">B1268-'Test Facts'!$B$1</f>
        <v>1222.5898</v>
      </c>
      <c r="B1268" s="0" t="n">
        <v>1265.5898</v>
      </c>
      <c r="C1268" s="0" t="n">
        <v>378.5616</v>
      </c>
      <c r="D1268" s="0" t="n">
        <v>486.9637</v>
      </c>
    </row>
    <row r="1269" customFormat="false" ht="12.75" hidden="false" customHeight="false" outlineLevel="0" collapsed="false">
      <c r="A1269" s="0" t="n">
        <f aca="false">B1269-'Test Facts'!$B$1</f>
        <v>1223.5813</v>
      </c>
      <c r="B1269" s="0" t="n">
        <v>1266.5813</v>
      </c>
      <c r="C1269" s="0" t="n">
        <v>377.9989</v>
      </c>
      <c r="D1269" s="0" t="n">
        <v>485.606</v>
      </c>
    </row>
    <row r="1270" customFormat="false" ht="12.75" hidden="false" customHeight="false" outlineLevel="0" collapsed="false">
      <c r="A1270" s="0" t="n">
        <f aca="false">B1270-'Test Facts'!$B$1</f>
        <v>1224.5827</v>
      </c>
      <c r="B1270" s="0" t="n">
        <v>1267.5827</v>
      </c>
      <c r="C1270" s="0" t="n">
        <v>377.4777</v>
      </c>
      <c r="D1270" s="0" t="n">
        <v>484.5544</v>
      </c>
    </row>
    <row r="1271" customFormat="false" ht="12.75" hidden="false" customHeight="false" outlineLevel="0" collapsed="false">
      <c r="A1271" s="0" t="n">
        <f aca="false">B1271-'Test Facts'!$B$1</f>
        <v>1225.5841</v>
      </c>
      <c r="B1271" s="0" t="n">
        <v>1268.5841</v>
      </c>
      <c r="C1271" s="0" t="n">
        <v>376.9496</v>
      </c>
      <c r="D1271" s="0" t="n">
        <v>483.6435</v>
      </c>
    </row>
    <row r="1272" customFormat="false" ht="12.75" hidden="false" customHeight="false" outlineLevel="0" collapsed="false">
      <c r="A1272" s="0" t="n">
        <f aca="false">B1272-'Test Facts'!$B$1</f>
        <v>1226.5856</v>
      </c>
      <c r="B1272" s="0" t="n">
        <v>1269.5856</v>
      </c>
      <c r="C1272" s="0" t="n">
        <v>376.5293</v>
      </c>
      <c r="D1272" s="0" t="n">
        <v>482.8852</v>
      </c>
    </row>
    <row r="1273" customFormat="false" ht="12.75" hidden="false" customHeight="false" outlineLevel="0" collapsed="false">
      <c r="A1273" s="0" t="n">
        <f aca="false">B1273-'Test Facts'!$B$1</f>
        <v>1227.587</v>
      </c>
      <c r="B1273" s="0" t="n">
        <v>1270.587</v>
      </c>
      <c r="C1273" s="0" t="n">
        <v>376.1007</v>
      </c>
      <c r="D1273" s="0" t="n">
        <v>481.996</v>
      </c>
    </row>
    <row r="1274" customFormat="false" ht="12.75" hidden="false" customHeight="false" outlineLevel="0" collapsed="false">
      <c r="A1274" s="0" t="n">
        <f aca="false">B1274-'Test Facts'!$B$1</f>
        <v>1228.5885</v>
      </c>
      <c r="B1274" s="0" t="n">
        <v>1271.5885</v>
      </c>
      <c r="C1274" s="0" t="n">
        <v>375.6215</v>
      </c>
      <c r="D1274" s="0" t="n">
        <v>481.0889</v>
      </c>
    </row>
    <row r="1275" customFormat="false" ht="12.75" hidden="false" customHeight="false" outlineLevel="0" collapsed="false">
      <c r="A1275" s="0" t="n">
        <f aca="false">B1275-'Test Facts'!$B$1</f>
        <v>1229.5899</v>
      </c>
      <c r="B1275" s="0" t="n">
        <v>1272.5899</v>
      </c>
      <c r="C1275" s="0" t="n">
        <v>375.0712</v>
      </c>
      <c r="D1275" s="0" t="n">
        <v>480.2998</v>
      </c>
    </row>
    <row r="1276" customFormat="false" ht="12.75" hidden="false" customHeight="false" outlineLevel="0" collapsed="false">
      <c r="A1276" s="0" t="n">
        <f aca="false">B1276-'Test Facts'!$B$1</f>
        <v>1230.5913</v>
      </c>
      <c r="B1276" s="0" t="n">
        <v>1273.5913</v>
      </c>
      <c r="C1276" s="0" t="n">
        <v>374.5415</v>
      </c>
      <c r="D1276" s="0" t="n">
        <v>479.6433</v>
      </c>
    </row>
    <row r="1277" customFormat="false" ht="12.75" hidden="false" customHeight="false" outlineLevel="0" collapsed="false">
      <c r="A1277" s="0" t="n">
        <f aca="false">B1277-'Test Facts'!$B$1</f>
        <v>1231.5828</v>
      </c>
      <c r="B1277" s="0" t="n">
        <v>1274.5828</v>
      </c>
      <c r="C1277" s="0" t="n">
        <v>374.0967</v>
      </c>
      <c r="D1277" s="0" t="n">
        <v>479.124</v>
      </c>
    </row>
    <row r="1278" customFormat="false" ht="12.75" hidden="false" customHeight="false" outlineLevel="0" collapsed="false">
      <c r="A1278" s="0" t="n">
        <f aca="false">B1278-'Test Facts'!$B$1</f>
        <v>1232.5842</v>
      </c>
      <c r="B1278" s="0" t="n">
        <v>1275.5842</v>
      </c>
      <c r="C1278" s="0" t="n">
        <v>373.5818</v>
      </c>
      <c r="D1278" s="0" t="n">
        <v>478.6187</v>
      </c>
    </row>
    <row r="1279" customFormat="false" ht="12.75" hidden="false" customHeight="false" outlineLevel="0" collapsed="false">
      <c r="A1279" s="0" t="n">
        <f aca="false">B1279-'Test Facts'!$B$1</f>
        <v>1233.5856</v>
      </c>
      <c r="B1279" s="0" t="n">
        <v>1276.5856</v>
      </c>
      <c r="C1279" s="0" t="n">
        <v>372.9588</v>
      </c>
      <c r="D1279" s="0" t="n">
        <v>477.9672</v>
      </c>
    </row>
    <row r="1280" customFormat="false" ht="12.75" hidden="false" customHeight="false" outlineLevel="0" collapsed="false">
      <c r="A1280" s="0" t="n">
        <f aca="false">B1280-'Test Facts'!$B$1</f>
        <v>1234.5871</v>
      </c>
      <c r="B1280" s="0" t="n">
        <v>1277.5871</v>
      </c>
      <c r="C1280" s="0" t="n">
        <v>372.3928</v>
      </c>
      <c r="D1280" s="0" t="n">
        <v>477.3289</v>
      </c>
    </row>
    <row r="1281" customFormat="false" ht="12.75" hidden="false" customHeight="false" outlineLevel="0" collapsed="false">
      <c r="A1281" s="0" t="n">
        <f aca="false">B1281-'Test Facts'!$B$1</f>
        <v>1235.5885</v>
      </c>
      <c r="B1281" s="0" t="n">
        <v>1278.5885</v>
      </c>
      <c r="C1281" s="0" t="n">
        <v>371.7059</v>
      </c>
      <c r="D1281" s="0" t="n">
        <v>476.6669</v>
      </c>
    </row>
    <row r="1282" customFormat="false" ht="12.75" hidden="false" customHeight="false" outlineLevel="0" collapsed="false">
      <c r="A1282" s="0" t="n">
        <f aca="false">B1282-'Test Facts'!$B$1</f>
        <v>1236.59</v>
      </c>
      <c r="B1282" s="0" t="n">
        <v>1279.59</v>
      </c>
      <c r="C1282" s="0" t="n">
        <v>371.1938</v>
      </c>
      <c r="D1282" s="0" t="n">
        <v>476.0796</v>
      </c>
    </row>
    <row r="1283" customFormat="false" ht="12.75" hidden="false" customHeight="false" outlineLevel="0" collapsed="false">
      <c r="A1283" s="0" t="n">
        <f aca="false">B1283-'Test Facts'!$B$1</f>
        <v>1237.5914</v>
      </c>
      <c r="B1283" s="0" t="n">
        <v>1280.5914</v>
      </c>
      <c r="C1283" s="0" t="n">
        <v>370.7576</v>
      </c>
      <c r="D1283" s="0" t="n">
        <v>475.4841</v>
      </c>
    </row>
    <row r="1284" customFormat="false" ht="12.75" hidden="false" customHeight="false" outlineLevel="0" collapsed="false">
      <c r="A1284" s="0" t="n">
        <f aca="false">B1284-'Test Facts'!$B$1</f>
        <v>1238.5928</v>
      </c>
      <c r="B1284" s="0" t="n">
        <v>1281.5928</v>
      </c>
      <c r="C1284" s="0" t="n">
        <v>370.3182</v>
      </c>
      <c r="D1284" s="0" t="n">
        <v>474.9135</v>
      </c>
    </row>
    <row r="1285" customFormat="false" ht="12.75" hidden="false" customHeight="false" outlineLevel="0" collapsed="false">
      <c r="A1285" s="0" t="n">
        <f aca="false">B1285-'Test Facts'!$B$1</f>
        <v>1239.5843</v>
      </c>
      <c r="B1285" s="0" t="n">
        <v>1282.5843</v>
      </c>
      <c r="C1285" s="0" t="n">
        <v>369.8808</v>
      </c>
      <c r="D1285" s="0" t="n">
        <v>474.388</v>
      </c>
    </row>
    <row r="1286" customFormat="false" ht="12.75" hidden="false" customHeight="false" outlineLevel="0" collapsed="false">
      <c r="A1286" s="0" t="n">
        <f aca="false">B1286-'Test Facts'!$B$1</f>
        <v>1240.5857</v>
      </c>
      <c r="B1286" s="0" t="n">
        <v>1283.5857</v>
      </c>
      <c r="C1286" s="0" t="n">
        <v>369.448</v>
      </c>
      <c r="D1286" s="0" t="n">
        <v>473.7333</v>
      </c>
    </row>
    <row r="1287" customFormat="false" ht="12.75" hidden="false" customHeight="false" outlineLevel="0" collapsed="false">
      <c r="A1287" s="0" t="n">
        <f aca="false">B1287-'Test Facts'!$B$1</f>
        <v>1241.5871</v>
      </c>
      <c r="B1287" s="0" t="n">
        <v>1284.5871</v>
      </c>
      <c r="C1287" s="0" t="n">
        <v>368.9414</v>
      </c>
      <c r="D1287" s="0" t="n">
        <v>473.0794</v>
      </c>
    </row>
    <row r="1288" customFormat="false" ht="12.75" hidden="false" customHeight="false" outlineLevel="0" collapsed="false">
      <c r="A1288" s="0" t="n">
        <f aca="false">B1288-'Test Facts'!$B$1</f>
        <v>1242.5886</v>
      </c>
      <c r="B1288" s="0" t="n">
        <v>1285.5886</v>
      </c>
      <c r="C1288" s="0" t="n">
        <v>368.4592</v>
      </c>
      <c r="D1288" s="0" t="n">
        <v>472.3992</v>
      </c>
    </row>
    <row r="1289" customFormat="false" ht="12.75" hidden="false" customHeight="false" outlineLevel="0" collapsed="false">
      <c r="A1289" s="0" t="n">
        <f aca="false">B1289-'Test Facts'!$B$1</f>
        <v>1243.59</v>
      </c>
      <c r="B1289" s="0" t="n">
        <v>1286.59</v>
      </c>
      <c r="C1289" s="0" t="n">
        <v>367.962</v>
      </c>
      <c r="D1289" s="0" t="n">
        <v>471.6897</v>
      </c>
    </row>
    <row r="1290" customFormat="false" ht="12.75" hidden="false" customHeight="false" outlineLevel="0" collapsed="false">
      <c r="A1290" s="0" t="n">
        <f aca="false">B1290-'Test Facts'!$B$1</f>
        <v>1244.5815</v>
      </c>
      <c r="B1290" s="0" t="n">
        <v>1287.5815</v>
      </c>
      <c r="C1290" s="0" t="n">
        <v>367.4726</v>
      </c>
      <c r="D1290" s="0" t="n">
        <v>471.048</v>
      </c>
    </row>
    <row r="1291" customFormat="false" ht="12.75" hidden="false" customHeight="false" outlineLevel="0" collapsed="false">
      <c r="A1291" s="0" t="n">
        <f aca="false">B1291-'Test Facts'!$B$1</f>
        <v>1245.5829</v>
      </c>
      <c r="B1291" s="0" t="n">
        <v>1288.5829</v>
      </c>
      <c r="C1291" s="0" t="n">
        <v>366.8337</v>
      </c>
      <c r="D1291" s="0" t="n">
        <v>470.3478</v>
      </c>
    </row>
    <row r="1292" customFormat="false" ht="12.75" hidden="false" customHeight="false" outlineLevel="0" collapsed="false">
      <c r="A1292" s="0" t="n">
        <f aca="false">B1292-'Test Facts'!$B$1</f>
        <v>1246.5843</v>
      </c>
      <c r="B1292" s="0" t="n">
        <v>1289.5843</v>
      </c>
      <c r="C1292" s="0" t="n">
        <v>366.3046</v>
      </c>
      <c r="D1292" s="0" t="n">
        <v>469.6991</v>
      </c>
    </row>
    <row r="1293" customFormat="false" ht="12.75" hidden="false" customHeight="false" outlineLevel="0" collapsed="false">
      <c r="A1293" s="0" t="n">
        <f aca="false">B1293-'Test Facts'!$B$1</f>
        <v>1247.5858</v>
      </c>
      <c r="B1293" s="0" t="n">
        <v>1290.5858</v>
      </c>
      <c r="C1293" s="0" t="n">
        <v>365.8238</v>
      </c>
      <c r="D1293" s="0" t="n">
        <v>469.0015</v>
      </c>
    </row>
    <row r="1294" customFormat="false" ht="12.75" hidden="false" customHeight="false" outlineLevel="0" collapsed="false">
      <c r="A1294" s="0" t="n">
        <f aca="false">B1294-'Test Facts'!$B$1</f>
        <v>1248.5872</v>
      </c>
      <c r="B1294" s="0" t="n">
        <v>1291.5872</v>
      </c>
      <c r="C1294" s="0" t="n">
        <v>365.283</v>
      </c>
      <c r="D1294" s="0" t="n">
        <v>468.2147</v>
      </c>
    </row>
    <row r="1295" customFormat="false" ht="12.75" hidden="false" customHeight="false" outlineLevel="0" collapsed="false">
      <c r="A1295" s="0" t="n">
        <f aca="false">B1295-'Test Facts'!$B$1</f>
        <v>1249.5887</v>
      </c>
      <c r="B1295" s="0" t="n">
        <v>1292.5887</v>
      </c>
      <c r="C1295" s="0" t="n">
        <v>364.8168</v>
      </c>
      <c r="D1295" s="0" t="n">
        <v>467.4577</v>
      </c>
    </row>
    <row r="1296" customFormat="false" ht="12.75" hidden="false" customHeight="false" outlineLevel="0" collapsed="false">
      <c r="A1296" s="0" t="n">
        <f aca="false">B1296-'Test Facts'!$B$1</f>
        <v>1250.5901</v>
      </c>
      <c r="B1296" s="0" t="n">
        <v>1293.5901</v>
      </c>
      <c r="C1296" s="0" t="n">
        <v>364.4394</v>
      </c>
      <c r="D1296" s="0" t="n">
        <v>466.6294</v>
      </c>
    </row>
    <row r="1297" customFormat="false" ht="12.75" hidden="false" customHeight="false" outlineLevel="0" collapsed="false">
      <c r="A1297" s="0" t="n">
        <f aca="false">B1297-'Test Facts'!$B$1</f>
        <v>1251.5915</v>
      </c>
      <c r="B1297" s="0" t="n">
        <v>1294.5915</v>
      </c>
      <c r="C1297" s="0" t="n">
        <v>363.9397</v>
      </c>
      <c r="D1297" s="0" t="n">
        <v>465.8879</v>
      </c>
    </row>
    <row r="1298" customFormat="false" ht="12.75" hidden="false" customHeight="false" outlineLevel="0" collapsed="false">
      <c r="A1298" s="0" t="n">
        <f aca="false">B1298-'Test Facts'!$B$1</f>
        <v>1252.583</v>
      </c>
      <c r="B1298" s="0" t="n">
        <v>1295.583</v>
      </c>
      <c r="C1298" s="0" t="n">
        <v>363.2796</v>
      </c>
      <c r="D1298" s="0" t="n">
        <v>465.1219</v>
      </c>
    </row>
    <row r="1299" customFormat="false" ht="12.75" hidden="false" customHeight="false" outlineLevel="0" collapsed="false">
      <c r="A1299" s="0" t="n">
        <f aca="false">B1299-'Test Facts'!$B$1</f>
        <v>1253.5844</v>
      </c>
      <c r="B1299" s="0" t="n">
        <v>1296.5844</v>
      </c>
      <c r="C1299" s="0" t="n">
        <v>362.6289</v>
      </c>
      <c r="D1299" s="0" t="n">
        <v>464.3734</v>
      </c>
    </row>
    <row r="1300" customFormat="false" ht="12.75" hidden="false" customHeight="false" outlineLevel="0" collapsed="false">
      <c r="A1300" s="0" t="n">
        <f aca="false">B1300-'Test Facts'!$B$1</f>
        <v>1254.5858</v>
      </c>
      <c r="B1300" s="0" t="n">
        <v>1297.5858</v>
      </c>
      <c r="C1300" s="0" t="n">
        <v>361.9997</v>
      </c>
      <c r="D1300" s="0" t="n">
        <v>463.6283</v>
      </c>
    </row>
    <row r="1301" customFormat="false" ht="12.75" hidden="false" customHeight="false" outlineLevel="0" collapsed="false">
      <c r="A1301" s="0" t="n">
        <f aca="false">B1301-'Test Facts'!$B$1</f>
        <v>1255.5873</v>
      </c>
      <c r="B1301" s="0" t="n">
        <v>1298.5873</v>
      </c>
      <c r="C1301" s="0" t="n">
        <v>361.4756</v>
      </c>
      <c r="D1301" s="0" t="n">
        <v>462.8867</v>
      </c>
    </row>
    <row r="1302" customFormat="false" ht="12.75" hidden="false" customHeight="false" outlineLevel="0" collapsed="false">
      <c r="A1302" s="0" t="n">
        <f aca="false">B1302-'Test Facts'!$B$1</f>
        <v>1256.5887</v>
      </c>
      <c r="B1302" s="0" t="n">
        <v>1299.5887</v>
      </c>
      <c r="C1302" s="0" t="n">
        <v>360.9464</v>
      </c>
      <c r="D1302" s="0" t="n">
        <v>462.1531</v>
      </c>
    </row>
    <row r="1303" customFormat="false" ht="12.75" hidden="false" customHeight="false" outlineLevel="0" collapsed="false">
      <c r="A1303" s="0" t="n">
        <f aca="false">B1303-'Test Facts'!$B$1</f>
        <v>1257.5902</v>
      </c>
      <c r="B1303" s="0" t="n">
        <v>1300.5902</v>
      </c>
      <c r="C1303" s="0" t="n">
        <v>360.4216</v>
      </c>
      <c r="D1303" s="0" t="n">
        <v>461.2856</v>
      </c>
    </row>
    <row r="1304" customFormat="false" ht="12.75" hidden="false" customHeight="false" outlineLevel="0" collapsed="false">
      <c r="A1304" s="0" t="n">
        <f aca="false">B1304-'Test Facts'!$B$1</f>
        <v>1258.5916</v>
      </c>
      <c r="B1304" s="0" t="n">
        <v>1301.5916</v>
      </c>
      <c r="C1304" s="0" t="n">
        <v>360.0054</v>
      </c>
      <c r="D1304" s="0" t="n">
        <v>460.5086</v>
      </c>
    </row>
    <row r="1305" customFormat="false" ht="12.75" hidden="false" customHeight="false" outlineLevel="0" collapsed="false">
      <c r="A1305" s="0" t="n">
        <f aca="false">B1305-'Test Facts'!$B$1</f>
        <v>1259.593</v>
      </c>
      <c r="B1305" s="0" t="n">
        <v>1302.593</v>
      </c>
      <c r="C1305" s="0" t="n">
        <v>359.5384</v>
      </c>
      <c r="D1305" s="0" t="n">
        <v>459.6799</v>
      </c>
    </row>
    <row r="1306" customFormat="false" ht="12.75" hidden="false" customHeight="false" outlineLevel="0" collapsed="false">
      <c r="A1306" s="0" t="n">
        <f aca="false">B1306-'Test Facts'!$B$1</f>
        <v>1260.5845</v>
      </c>
      <c r="B1306" s="0" t="n">
        <v>1303.5845</v>
      </c>
      <c r="C1306" s="0" t="n">
        <v>359.1363</v>
      </c>
      <c r="D1306" s="0" t="n">
        <v>458.7984</v>
      </c>
    </row>
    <row r="1307" customFormat="false" ht="12.75" hidden="false" customHeight="false" outlineLevel="0" collapsed="false">
      <c r="A1307" s="0" t="n">
        <f aca="false">B1307-'Test Facts'!$B$1</f>
        <v>1261.5859</v>
      </c>
      <c r="B1307" s="0" t="n">
        <v>1304.5859</v>
      </c>
      <c r="C1307" s="0" t="n">
        <v>358.6966</v>
      </c>
      <c r="D1307" s="0" t="n">
        <v>458.0917</v>
      </c>
    </row>
    <row r="1308" customFormat="false" ht="12.75" hidden="false" customHeight="false" outlineLevel="0" collapsed="false">
      <c r="A1308" s="0" t="n">
        <f aca="false">B1308-'Test Facts'!$B$1</f>
        <v>1262.5873</v>
      </c>
      <c r="B1308" s="0" t="n">
        <v>1305.5873</v>
      </c>
      <c r="C1308" s="0" t="n">
        <v>358.1569</v>
      </c>
      <c r="D1308" s="0" t="n">
        <v>457.4213</v>
      </c>
    </row>
    <row r="1309" customFormat="false" ht="12.75" hidden="false" customHeight="false" outlineLevel="0" collapsed="false">
      <c r="A1309" s="0" t="n">
        <f aca="false">B1309-'Test Facts'!$B$1</f>
        <v>1263.5888</v>
      </c>
      <c r="B1309" s="0" t="n">
        <v>1306.5888</v>
      </c>
      <c r="C1309" s="0" t="n">
        <v>357.6773</v>
      </c>
      <c r="D1309" s="0" t="n">
        <v>456.7739</v>
      </c>
    </row>
    <row r="1310" customFormat="false" ht="12.75" hidden="false" customHeight="false" outlineLevel="0" collapsed="false">
      <c r="A1310" s="0" t="n">
        <f aca="false">B1310-'Test Facts'!$B$1</f>
        <v>1264.5902</v>
      </c>
      <c r="B1310" s="0" t="n">
        <v>1307.5902</v>
      </c>
      <c r="C1310" s="0" t="n">
        <v>357.154</v>
      </c>
      <c r="D1310" s="0" t="n">
        <v>456.0498</v>
      </c>
    </row>
    <row r="1311" customFormat="false" ht="12.75" hidden="false" customHeight="false" outlineLevel="0" collapsed="false">
      <c r="A1311" s="0" t="n">
        <f aca="false">B1311-'Test Facts'!$B$1</f>
        <v>1265.5816</v>
      </c>
      <c r="B1311" s="0" t="n">
        <v>1308.5816</v>
      </c>
      <c r="C1311" s="0" t="n">
        <v>356.6255</v>
      </c>
      <c r="D1311" s="0" t="n">
        <v>455.1442</v>
      </c>
    </row>
    <row r="1312" customFormat="false" ht="12.75" hidden="false" customHeight="false" outlineLevel="0" collapsed="false">
      <c r="A1312" s="0" t="n">
        <f aca="false">B1312-'Test Facts'!$B$1</f>
        <v>1266.5831</v>
      </c>
      <c r="B1312" s="0" t="n">
        <v>1309.5831</v>
      </c>
      <c r="C1312" s="0" t="n">
        <v>356.1254</v>
      </c>
      <c r="D1312" s="0" t="n">
        <v>454.1481</v>
      </c>
    </row>
    <row r="1313" customFormat="false" ht="12.75" hidden="false" customHeight="false" outlineLevel="0" collapsed="false">
      <c r="A1313" s="0" t="n">
        <f aca="false">B1313-'Test Facts'!$B$1</f>
        <v>1267.5845</v>
      </c>
      <c r="B1313" s="0" t="n">
        <v>1310.5845</v>
      </c>
      <c r="C1313" s="0" t="n">
        <v>355.6157</v>
      </c>
      <c r="D1313" s="0" t="n">
        <v>453.3057</v>
      </c>
    </row>
    <row r="1314" customFormat="false" ht="12.75" hidden="false" customHeight="false" outlineLevel="0" collapsed="false">
      <c r="A1314" s="0" t="n">
        <f aca="false">B1314-'Test Facts'!$B$1</f>
        <v>1268.586</v>
      </c>
      <c r="B1314" s="0" t="n">
        <v>1311.586</v>
      </c>
      <c r="C1314" s="0" t="n">
        <v>355.058</v>
      </c>
      <c r="D1314" s="0" t="n">
        <v>452.3423</v>
      </c>
    </row>
    <row r="1315" customFormat="false" ht="12.75" hidden="false" customHeight="false" outlineLevel="0" collapsed="false">
      <c r="A1315" s="0" t="n">
        <f aca="false">B1315-'Test Facts'!$B$1</f>
        <v>1269.5874</v>
      </c>
      <c r="B1315" s="0" t="n">
        <v>1312.5874</v>
      </c>
      <c r="C1315" s="0" t="n">
        <v>354.4046</v>
      </c>
      <c r="D1315" s="0" t="n">
        <v>451.4681</v>
      </c>
    </row>
    <row r="1316" customFormat="false" ht="12.75" hidden="false" customHeight="false" outlineLevel="0" collapsed="false">
      <c r="A1316" s="0" t="n">
        <f aca="false">B1316-'Test Facts'!$B$1</f>
        <v>1270.5888</v>
      </c>
      <c r="B1316" s="0" t="n">
        <v>1313.5888</v>
      </c>
      <c r="C1316" s="0" t="n">
        <v>353.897</v>
      </c>
      <c r="D1316" s="0" t="n">
        <v>450.6895</v>
      </c>
    </row>
    <row r="1317" customFormat="false" ht="12.75" hidden="false" customHeight="false" outlineLevel="0" collapsed="false">
      <c r="A1317" s="0" t="n">
        <f aca="false">B1317-'Test Facts'!$B$1</f>
        <v>1271.5903</v>
      </c>
      <c r="B1317" s="0" t="n">
        <v>1314.5903</v>
      </c>
      <c r="C1317" s="0" t="n">
        <v>353.3831</v>
      </c>
      <c r="D1317" s="0" t="n">
        <v>449.9432</v>
      </c>
    </row>
    <row r="1318" customFormat="false" ht="12.75" hidden="false" customHeight="false" outlineLevel="0" collapsed="false">
      <c r="A1318" s="0" t="n">
        <f aca="false">B1318-'Test Facts'!$B$1</f>
        <v>1272.5917</v>
      </c>
      <c r="B1318" s="0" t="n">
        <v>1315.5917</v>
      </c>
      <c r="C1318" s="0" t="n">
        <v>352.8267</v>
      </c>
      <c r="D1318" s="0" t="n">
        <v>449.1915</v>
      </c>
    </row>
    <row r="1319" customFormat="false" ht="12.75" hidden="false" customHeight="false" outlineLevel="0" collapsed="false">
      <c r="A1319" s="0" t="n">
        <f aca="false">B1319-'Test Facts'!$B$1</f>
        <v>1273.5832</v>
      </c>
      <c r="B1319" s="0" t="n">
        <v>1316.5832</v>
      </c>
      <c r="C1319" s="0" t="n">
        <v>352.2641</v>
      </c>
      <c r="D1319" s="0" t="n">
        <v>448.6783</v>
      </c>
    </row>
    <row r="1320" customFormat="false" ht="12.75" hidden="false" customHeight="false" outlineLevel="0" collapsed="false">
      <c r="A1320" s="0" t="n">
        <f aca="false">B1320-'Test Facts'!$B$1</f>
        <v>1274.5846</v>
      </c>
      <c r="B1320" s="0" t="n">
        <v>1317.5846</v>
      </c>
      <c r="C1320" s="0" t="n">
        <v>351.6073</v>
      </c>
      <c r="D1320" s="0" t="n">
        <v>448.0933</v>
      </c>
    </row>
    <row r="1321" customFormat="false" ht="12.75" hidden="false" customHeight="false" outlineLevel="0" collapsed="false">
      <c r="A1321" s="0" t="n">
        <f aca="false">B1321-'Test Facts'!$B$1</f>
        <v>1275.586</v>
      </c>
      <c r="B1321" s="0" t="n">
        <v>1318.586</v>
      </c>
      <c r="C1321" s="0" t="n">
        <v>351.1035</v>
      </c>
      <c r="D1321" s="0" t="n">
        <v>447.3477</v>
      </c>
    </row>
    <row r="1322" customFormat="false" ht="12.75" hidden="false" customHeight="false" outlineLevel="0" collapsed="false">
      <c r="A1322" s="0" t="n">
        <f aca="false">B1322-'Test Facts'!$B$1</f>
        <v>1276.5875</v>
      </c>
      <c r="B1322" s="0" t="n">
        <v>1319.5875</v>
      </c>
      <c r="C1322" s="0" t="n">
        <v>350.6503</v>
      </c>
      <c r="D1322" s="0" t="n">
        <v>446.8973</v>
      </c>
    </row>
    <row r="1323" customFormat="false" ht="12.75" hidden="false" customHeight="false" outlineLevel="0" collapsed="false">
      <c r="A1323" s="0" t="n">
        <f aca="false">B1323-'Test Facts'!$B$1</f>
        <v>1277.5889</v>
      </c>
      <c r="B1323" s="0" t="n">
        <v>1320.5889</v>
      </c>
      <c r="C1323" s="0" t="n">
        <v>350.2253</v>
      </c>
      <c r="D1323" s="0" t="n">
        <v>446.374</v>
      </c>
    </row>
    <row r="1324" customFormat="false" ht="12.75" hidden="false" customHeight="false" outlineLevel="0" collapsed="false">
      <c r="A1324" s="0" t="n">
        <f aca="false">B1324-'Test Facts'!$B$1</f>
        <v>1278.5904</v>
      </c>
      <c r="B1324" s="0" t="n">
        <v>1321.5904</v>
      </c>
      <c r="C1324" s="0" t="n">
        <v>349.7441</v>
      </c>
      <c r="D1324" s="0" t="n">
        <v>445.7314</v>
      </c>
    </row>
    <row r="1325" customFormat="false" ht="12.75" hidden="false" customHeight="false" outlineLevel="0" collapsed="false">
      <c r="A1325" s="0" t="n">
        <f aca="false">B1325-'Test Facts'!$B$1</f>
        <v>1279.5918</v>
      </c>
      <c r="B1325" s="0" t="n">
        <v>1322.5918</v>
      </c>
      <c r="C1325" s="0" t="n">
        <v>349.2612</v>
      </c>
      <c r="D1325" s="0" t="n">
        <v>444.949</v>
      </c>
    </row>
    <row r="1326" customFormat="false" ht="12.75" hidden="false" customHeight="false" outlineLevel="0" collapsed="false">
      <c r="A1326" s="0" t="n">
        <f aca="false">B1326-'Test Facts'!$B$1</f>
        <v>1280.5832</v>
      </c>
      <c r="B1326" s="0" t="n">
        <v>1323.5832</v>
      </c>
      <c r="C1326" s="0" t="n">
        <v>348.8589</v>
      </c>
      <c r="D1326" s="0" t="n">
        <v>444.3294</v>
      </c>
    </row>
    <row r="1327" customFormat="false" ht="12.75" hidden="false" customHeight="false" outlineLevel="0" collapsed="false">
      <c r="A1327" s="0" t="n">
        <f aca="false">B1327-'Test Facts'!$B$1</f>
        <v>1281.5847</v>
      </c>
      <c r="B1327" s="0" t="n">
        <v>1324.5847</v>
      </c>
      <c r="C1327" s="0" t="n">
        <v>348.5405</v>
      </c>
      <c r="D1327" s="0" t="n">
        <v>443.8568</v>
      </c>
    </row>
    <row r="1328" customFormat="false" ht="12.75" hidden="false" customHeight="false" outlineLevel="0" collapsed="false">
      <c r="A1328" s="0" t="n">
        <f aca="false">B1328-'Test Facts'!$B$1</f>
        <v>1282.5861</v>
      </c>
      <c r="B1328" s="0" t="n">
        <v>1325.5861</v>
      </c>
      <c r="C1328" s="0" t="n">
        <v>348.1097</v>
      </c>
      <c r="D1328" s="0" t="n">
        <v>443.4607</v>
      </c>
    </row>
    <row r="1329" customFormat="false" ht="12.75" hidden="false" customHeight="false" outlineLevel="0" collapsed="false">
      <c r="A1329" s="0" t="n">
        <f aca="false">B1329-'Test Facts'!$B$1</f>
        <v>1283.5875</v>
      </c>
      <c r="B1329" s="0" t="n">
        <v>1326.5875</v>
      </c>
      <c r="C1329" s="0" t="n">
        <v>347.6578</v>
      </c>
      <c r="D1329" s="0" t="n">
        <v>443.0041</v>
      </c>
    </row>
    <row r="1330" customFormat="false" ht="12.75" hidden="false" customHeight="false" outlineLevel="0" collapsed="false">
      <c r="A1330" s="0" t="n">
        <f aca="false">B1330-'Test Facts'!$B$1</f>
        <v>1284.589</v>
      </c>
      <c r="B1330" s="0" t="n">
        <v>1327.589</v>
      </c>
      <c r="C1330" s="0" t="n">
        <v>347.2322</v>
      </c>
      <c r="D1330" s="0" t="n">
        <v>442.4136</v>
      </c>
    </row>
    <row r="1331" customFormat="false" ht="12.75" hidden="false" customHeight="false" outlineLevel="0" collapsed="false">
      <c r="A1331" s="0" t="n">
        <f aca="false">B1331-'Test Facts'!$B$1</f>
        <v>1285.5904</v>
      </c>
      <c r="B1331" s="0" t="n">
        <v>1328.5904</v>
      </c>
      <c r="C1331" s="0" t="n">
        <v>346.762</v>
      </c>
      <c r="D1331" s="0" t="n">
        <v>441.8491</v>
      </c>
    </row>
    <row r="1332" customFormat="false" ht="12.75" hidden="false" customHeight="false" outlineLevel="0" collapsed="false">
      <c r="A1332" s="0" t="n">
        <f aca="false">B1332-'Test Facts'!$B$1</f>
        <v>1286.5818</v>
      </c>
      <c r="B1332" s="0" t="n">
        <v>1329.5818</v>
      </c>
      <c r="C1332" s="0" t="n">
        <v>346.3313</v>
      </c>
      <c r="D1332" s="0" t="n">
        <v>441.403</v>
      </c>
    </row>
    <row r="1333" customFormat="false" ht="12.75" hidden="false" customHeight="false" outlineLevel="0" collapsed="false">
      <c r="A1333" s="0" t="n">
        <f aca="false">B1333-'Test Facts'!$B$1</f>
        <v>1287.5833</v>
      </c>
      <c r="B1333" s="0" t="n">
        <v>1330.5833</v>
      </c>
      <c r="C1333" s="0" t="n">
        <v>345.9639</v>
      </c>
      <c r="D1333" s="0" t="n">
        <v>440.9378</v>
      </c>
    </row>
    <row r="1334" customFormat="false" ht="12.75" hidden="false" customHeight="false" outlineLevel="0" collapsed="false">
      <c r="A1334" s="0" t="n">
        <f aca="false">B1334-'Test Facts'!$B$1</f>
        <v>1288.5847</v>
      </c>
      <c r="B1334" s="0" t="n">
        <v>1331.5847</v>
      </c>
      <c r="C1334" s="0" t="n">
        <v>345.507</v>
      </c>
      <c r="D1334" s="0" t="n">
        <v>440.3561</v>
      </c>
    </row>
    <row r="1335" customFormat="false" ht="12.75" hidden="false" customHeight="false" outlineLevel="0" collapsed="false">
      <c r="A1335" s="0" t="n">
        <f aca="false">B1335-'Test Facts'!$B$1</f>
        <v>1289.5862</v>
      </c>
      <c r="B1335" s="0" t="n">
        <v>1332.5862</v>
      </c>
      <c r="C1335" s="0" t="n">
        <v>344.8879</v>
      </c>
      <c r="D1335" s="0" t="n">
        <v>439.8439</v>
      </c>
    </row>
    <row r="1336" customFormat="false" ht="12.75" hidden="false" customHeight="false" outlineLevel="0" collapsed="false">
      <c r="A1336" s="0" t="n">
        <f aca="false">B1336-'Test Facts'!$B$1</f>
        <v>1290.5876</v>
      </c>
      <c r="B1336" s="0" t="n">
        <v>1333.5876</v>
      </c>
      <c r="C1336" s="0" t="n">
        <v>344.2579</v>
      </c>
      <c r="D1336" s="0" t="n">
        <v>439.2749</v>
      </c>
    </row>
    <row r="1337" customFormat="false" ht="12.75" hidden="false" customHeight="false" outlineLevel="0" collapsed="false">
      <c r="A1337" s="0" t="n">
        <f aca="false">B1337-'Test Facts'!$B$1</f>
        <v>1291.589</v>
      </c>
      <c r="B1337" s="0" t="n">
        <v>1334.589</v>
      </c>
      <c r="C1337" s="0" t="n">
        <v>343.7932</v>
      </c>
      <c r="D1337" s="0" t="n">
        <v>438.7826</v>
      </c>
    </row>
    <row r="1338" customFormat="false" ht="12.75" hidden="false" customHeight="false" outlineLevel="0" collapsed="false">
      <c r="A1338" s="0" t="n">
        <f aca="false">B1338-'Test Facts'!$B$1</f>
        <v>1292.5905</v>
      </c>
      <c r="B1338" s="0" t="n">
        <v>1335.5905</v>
      </c>
      <c r="C1338" s="0" t="n">
        <v>343.314</v>
      </c>
      <c r="D1338" s="0" t="n">
        <v>438.2598</v>
      </c>
    </row>
    <row r="1339" customFormat="false" ht="12.75" hidden="false" customHeight="false" outlineLevel="0" collapsed="false">
      <c r="A1339" s="0" t="n">
        <f aca="false">B1339-'Test Facts'!$B$1</f>
        <v>1293.5919</v>
      </c>
      <c r="B1339" s="0" t="n">
        <v>1336.5919</v>
      </c>
      <c r="C1339" s="0" t="n">
        <v>342.8009</v>
      </c>
      <c r="D1339" s="0" t="n">
        <v>437.6395</v>
      </c>
    </row>
    <row r="1340" customFormat="false" ht="12.75" hidden="false" customHeight="false" outlineLevel="0" collapsed="false">
      <c r="A1340" s="0" t="n">
        <f aca="false">B1340-'Test Facts'!$B$1</f>
        <v>1294.5834</v>
      </c>
      <c r="B1340" s="0" t="n">
        <v>1337.5834</v>
      </c>
      <c r="C1340" s="0" t="n">
        <v>342.3598</v>
      </c>
      <c r="D1340" s="0" t="n">
        <v>436.9276</v>
      </c>
    </row>
    <row r="1341" customFormat="false" ht="12.75" hidden="false" customHeight="false" outlineLevel="0" collapsed="false">
      <c r="A1341" s="0" t="n">
        <f aca="false">B1341-'Test Facts'!$B$1</f>
        <v>1295.5848</v>
      </c>
      <c r="B1341" s="0" t="n">
        <v>1338.5848</v>
      </c>
      <c r="C1341" s="0" t="n">
        <v>341.8807</v>
      </c>
      <c r="D1341" s="0" t="n">
        <v>436.3014</v>
      </c>
    </row>
    <row r="1342" customFormat="false" ht="12.75" hidden="false" customHeight="false" outlineLevel="0" collapsed="false">
      <c r="A1342" s="0" t="n">
        <f aca="false">B1342-'Test Facts'!$B$1</f>
        <v>1296.5862</v>
      </c>
      <c r="B1342" s="0" t="n">
        <v>1339.5862</v>
      </c>
      <c r="C1342" s="0" t="n">
        <v>341.4216</v>
      </c>
      <c r="D1342" s="0" t="n">
        <v>435.8314</v>
      </c>
    </row>
    <row r="1343" customFormat="false" ht="12.75" hidden="false" customHeight="false" outlineLevel="0" collapsed="false">
      <c r="A1343" s="0" t="n">
        <f aca="false">B1343-'Test Facts'!$B$1</f>
        <v>1297.5877</v>
      </c>
      <c r="B1343" s="0" t="n">
        <v>1340.5877</v>
      </c>
      <c r="C1343" s="0" t="n">
        <v>341.0575</v>
      </c>
      <c r="D1343" s="0" t="n">
        <v>435.3336</v>
      </c>
    </row>
    <row r="1344" customFormat="false" ht="12.75" hidden="false" customHeight="false" outlineLevel="0" collapsed="false">
      <c r="A1344" s="0" t="n">
        <f aca="false">B1344-'Test Facts'!$B$1</f>
        <v>1298.5891</v>
      </c>
      <c r="B1344" s="0" t="n">
        <v>1341.5891</v>
      </c>
      <c r="C1344" s="0" t="n">
        <v>340.6183</v>
      </c>
      <c r="D1344" s="0" t="n">
        <v>434.6935</v>
      </c>
    </row>
    <row r="1345" customFormat="false" ht="12.75" hidden="false" customHeight="false" outlineLevel="0" collapsed="false">
      <c r="A1345" s="0" t="n">
        <f aca="false">B1345-'Test Facts'!$B$1</f>
        <v>1299.5906</v>
      </c>
      <c r="B1345" s="0" t="n">
        <v>1342.5906</v>
      </c>
      <c r="C1345" s="0" t="n">
        <v>340.1917</v>
      </c>
      <c r="D1345" s="0" t="n">
        <v>434.1895</v>
      </c>
    </row>
    <row r="1346" customFormat="false" ht="12.75" hidden="false" customHeight="false" outlineLevel="0" collapsed="false">
      <c r="A1346" s="0" t="n">
        <f aca="false">B1346-'Test Facts'!$B$1</f>
        <v>1300.582</v>
      </c>
      <c r="B1346" s="0" t="n">
        <v>1343.582</v>
      </c>
      <c r="C1346" s="0" t="n">
        <v>339.7653</v>
      </c>
      <c r="D1346" s="0" t="n">
        <v>433.8338</v>
      </c>
    </row>
    <row r="1347" customFormat="false" ht="12.75" hidden="false" customHeight="false" outlineLevel="0" collapsed="false">
      <c r="A1347" s="0" t="n">
        <f aca="false">B1347-'Test Facts'!$B$1</f>
        <v>1301.5834</v>
      </c>
      <c r="B1347" s="0" t="n">
        <v>1344.5834</v>
      </c>
      <c r="C1347" s="0" t="n">
        <v>339.2876</v>
      </c>
      <c r="D1347" s="0" t="n">
        <v>433.5559</v>
      </c>
    </row>
    <row r="1348" customFormat="false" ht="12.75" hidden="false" customHeight="false" outlineLevel="0" collapsed="false">
      <c r="A1348" s="0" t="n">
        <f aca="false">B1348-'Test Facts'!$B$1</f>
        <v>1302.5849</v>
      </c>
      <c r="B1348" s="0" t="n">
        <v>1345.5849</v>
      </c>
      <c r="C1348" s="0" t="n">
        <v>338.7827</v>
      </c>
      <c r="D1348" s="0" t="n">
        <v>433.1611</v>
      </c>
    </row>
    <row r="1349" customFormat="false" ht="12.75" hidden="false" customHeight="false" outlineLevel="0" collapsed="false">
      <c r="A1349" s="0" t="n">
        <f aca="false">B1349-'Test Facts'!$B$1</f>
        <v>1303.5863</v>
      </c>
      <c r="B1349" s="0" t="n">
        <v>1346.5863</v>
      </c>
      <c r="C1349" s="0" t="n">
        <v>338.2806</v>
      </c>
      <c r="D1349" s="0" t="n">
        <v>432.747</v>
      </c>
    </row>
    <row r="1350" customFormat="false" ht="12.75" hidden="false" customHeight="false" outlineLevel="0" collapsed="false">
      <c r="A1350" s="0" t="n">
        <f aca="false">B1350-'Test Facts'!$B$1</f>
        <v>1304.5877</v>
      </c>
      <c r="B1350" s="0" t="n">
        <v>1347.5877</v>
      </c>
      <c r="C1350" s="0" t="n">
        <v>337.8145</v>
      </c>
      <c r="D1350" s="0" t="n">
        <v>432.322</v>
      </c>
    </row>
    <row r="1351" customFormat="false" ht="12.75" hidden="false" customHeight="false" outlineLevel="0" collapsed="false">
      <c r="A1351" s="0" t="n">
        <f aca="false">B1351-'Test Facts'!$B$1</f>
        <v>1305.5892</v>
      </c>
      <c r="B1351" s="0" t="n">
        <v>1348.5892</v>
      </c>
      <c r="C1351" s="0" t="n">
        <v>337.3646</v>
      </c>
      <c r="D1351" s="0" t="n">
        <v>431.8963</v>
      </c>
    </row>
    <row r="1352" customFormat="false" ht="12.75" hidden="false" customHeight="false" outlineLevel="0" collapsed="false">
      <c r="A1352" s="0" t="n">
        <f aca="false">B1352-'Test Facts'!$B$1</f>
        <v>1306.5906</v>
      </c>
      <c r="B1352" s="0" t="n">
        <v>1349.5906</v>
      </c>
      <c r="C1352" s="0" t="n">
        <v>336.9001</v>
      </c>
      <c r="D1352" s="0" t="n">
        <v>431.5045</v>
      </c>
    </row>
    <row r="1353" customFormat="false" ht="12.75" hidden="false" customHeight="false" outlineLevel="0" collapsed="false">
      <c r="A1353" s="0" t="n">
        <f aca="false">B1353-'Test Facts'!$B$1</f>
        <v>1307.582</v>
      </c>
      <c r="B1353" s="0" t="n">
        <v>1350.582</v>
      </c>
      <c r="C1353" s="0" t="n">
        <v>336.4131</v>
      </c>
      <c r="D1353" s="0" t="n">
        <v>430.998</v>
      </c>
    </row>
    <row r="1354" customFormat="false" ht="12.75" hidden="false" customHeight="false" outlineLevel="0" collapsed="false">
      <c r="A1354" s="0" t="n">
        <f aca="false">B1354-'Test Facts'!$B$1</f>
        <v>1308.5835</v>
      </c>
      <c r="B1354" s="0" t="n">
        <v>1351.5835</v>
      </c>
      <c r="C1354" s="0" t="n">
        <v>335.9128</v>
      </c>
      <c r="D1354" s="0" t="n">
        <v>430.4588</v>
      </c>
    </row>
    <row r="1355" customFormat="false" ht="12.75" hidden="false" customHeight="false" outlineLevel="0" collapsed="false">
      <c r="A1355" s="0" t="n">
        <f aca="false">B1355-'Test Facts'!$B$1</f>
        <v>1309.5849</v>
      </c>
      <c r="B1355" s="0" t="n">
        <v>1352.5849</v>
      </c>
      <c r="C1355" s="0" t="n">
        <v>335.4694</v>
      </c>
      <c r="D1355" s="0" t="n">
        <v>429.9354</v>
      </c>
    </row>
    <row r="1356" customFormat="false" ht="12.75" hidden="false" customHeight="false" outlineLevel="0" collapsed="false">
      <c r="A1356" s="0" t="n">
        <f aca="false">B1356-'Test Facts'!$B$1</f>
        <v>1310.5864</v>
      </c>
      <c r="B1356" s="0" t="n">
        <v>1353.5864</v>
      </c>
      <c r="C1356" s="0" t="n">
        <v>335.09</v>
      </c>
      <c r="D1356" s="0" t="n">
        <v>429.4524</v>
      </c>
    </row>
    <row r="1357" customFormat="false" ht="12.75" hidden="false" customHeight="false" outlineLevel="0" collapsed="false">
      <c r="A1357" s="0" t="n">
        <f aca="false">B1357-'Test Facts'!$B$1</f>
        <v>1311.5878</v>
      </c>
      <c r="B1357" s="0" t="n">
        <v>1354.5878</v>
      </c>
      <c r="C1357" s="0" t="n">
        <v>334.6319</v>
      </c>
      <c r="D1357" s="0" t="n">
        <v>428.992</v>
      </c>
    </row>
    <row r="1358" customFormat="false" ht="12.75" hidden="false" customHeight="false" outlineLevel="0" collapsed="false">
      <c r="A1358" s="0" t="n">
        <f aca="false">B1358-'Test Facts'!$B$1</f>
        <v>1312.5892</v>
      </c>
      <c r="B1358" s="0" t="n">
        <v>1355.5892</v>
      </c>
      <c r="C1358" s="0" t="n">
        <v>334.1432</v>
      </c>
      <c r="D1358" s="0" t="n">
        <v>428.5429</v>
      </c>
    </row>
    <row r="1359" customFormat="false" ht="12.75" hidden="false" customHeight="false" outlineLevel="0" collapsed="false">
      <c r="A1359" s="0" t="n">
        <f aca="false">B1359-'Test Facts'!$B$1</f>
        <v>1313.5907</v>
      </c>
      <c r="B1359" s="0" t="n">
        <v>1356.5907</v>
      </c>
      <c r="C1359" s="0" t="n">
        <v>333.6429</v>
      </c>
      <c r="D1359" s="0" t="n">
        <v>428.1024</v>
      </c>
    </row>
    <row r="1360" customFormat="false" ht="12.75" hidden="false" customHeight="false" outlineLevel="0" collapsed="false">
      <c r="A1360" s="0" t="n">
        <f aca="false">B1360-'Test Facts'!$B$1</f>
        <v>1314.5921</v>
      </c>
      <c r="B1360" s="0" t="n">
        <v>1357.5921</v>
      </c>
      <c r="C1360" s="0" t="n">
        <v>333.1971</v>
      </c>
      <c r="D1360" s="0" t="n">
        <v>427.6646</v>
      </c>
    </row>
    <row r="1361" customFormat="false" ht="12.75" hidden="false" customHeight="false" outlineLevel="0" collapsed="false">
      <c r="A1361" s="0" t="n">
        <f aca="false">B1361-'Test Facts'!$B$1</f>
        <v>1315.5835</v>
      </c>
      <c r="B1361" s="0" t="n">
        <v>1358.5835</v>
      </c>
      <c r="C1361" s="0" t="n">
        <v>332.7459</v>
      </c>
      <c r="D1361" s="0" t="n">
        <v>427.217</v>
      </c>
    </row>
    <row r="1362" customFormat="false" ht="12.75" hidden="false" customHeight="false" outlineLevel="0" collapsed="false">
      <c r="A1362" s="0" t="n">
        <f aca="false">B1362-'Test Facts'!$B$1</f>
        <v>1316.585</v>
      </c>
      <c r="B1362" s="0" t="n">
        <v>1359.585</v>
      </c>
      <c r="C1362" s="0" t="n">
        <v>332.2494</v>
      </c>
      <c r="D1362" s="0" t="n">
        <v>426.7954</v>
      </c>
    </row>
    <row r="1363" customFormat="false" ht="12.75" hidden="false" customHeight="false" outlineLevel="0" collapsed="false">
      <c r="A1363" s="0" t="n">
        <f aca="false">B1363-'Test Facts'!$B$1</f>
        <v>1317.5864</v>
      </c>
      <c r="B1363" s="0" t="n">
        <v>1360.5864</v>
      </c>
      <c r="C1363" s="0" t="n">
        <v>331.8353</v>
      </c>
      <c r="D1363" s="0" t="n">
        <v>426.3515</v>
      </c>
    </row>
    <row r="1364" customFormat="false" ht="12.75" hidden="false" customHeight="false" outlineLevel="0" collapsed="false">
      <c r="A1364" s="0" t="n">
        <f aca="false">B1364-'Test Facts'!$B$1</f>
        <v>1318.5879</v>
      </c>
      <c r="B1364" s="0" t="n">
        <v>1361.5879</v>
      </c>
      <c r="C1364" s="0" t="n">
        <v>331.454</v>
      </c>
      <c r="D1364" s="0" t="n">
        <v>425.9019</v>
      </c>
    </row>
    <row r="1365" customFormat="false" ht="12.75" hidden="false" customHeight="false" outlineLevel="0" collapsed="false">
      <c r="A1365" s="0" t="n">
        <f aca="false">B1365-'Test Facts'!$B$1</f>
        <v>1319.5893</v>
      </c>
      <c r="B1365" s="0" t="n">
        <v>1362.5893</v>
      </c>
      <c r="C1365" s="0" t="n">
        <v>331.0569</v>
      </c>
      <c r="D1365" s="0" t="n">
        <v>425.1539</v>
      </c>
    </row>
    <row r="1366" customFormat="false" ht="12.75" hidden="false" customHeight="false" outlineLevel="0" collapsed="false">
      <c r="A1366" s="0" t="n">
        <f aca="false">B1366-'Test Facts'!$B$1</f>
        <v>1320.5907</v>
      </c>
      <c r="B1366" s="0" t="n">
        <v>1363.5907</v>
      </c>
      <c r="C1366" s="0" t="n">
        <v>330.6671</v>
      </c>
      <c r="D1366" s="0" t="n">
        <v>424.4137</v>
      </c>
    </row>
    <row r="1367" customFormat="false" ht="12.75" hidden="false" customHeight="false" outlineLevel="0" collapsed="false">
      <c r="A1367" s="0" t="n">
        <f aca="false">B1367-'Test Facts'!$B$1</f>
        <v>1321.5822</v>
      </c>
      <c r="B1367" s="0" t="n">
        <v>1364.5822</v>
      </c>
      <c r="C1367" s="0" t="n">
        <v>330.2344</v>
      </c>
      <c r="D1367" s="0" t="n">
        <v>423.8995</v>
      </c>
    </row>
    <row r="1368" customFormat="false" ht="12.75" hidden="false" customHeight="false" outlineLevel="0" collapsed="false">
      <c r="A1368" s="0" t="n">
        <f aca="false">B1368-'Test Facts'!$B$1</f>
        <v>1322.5836</v>
      </c>
      <c r="B1368" s="0" t="n">
        <v>1365.5836</v>
      </c>
      <c r="C1368" s="0" t="n">
        <v>329.8566</v>
      </c>
      <c r="D1368" s="0" t="n">
        <v>423.1936</v>
      </c>
    </row>
    <row r="1369" customFormat="false" ht="12.75" hidden="false" customHeight="false" outlineLevel="0" collapsed="false">
      <c r="A1369" s="0" t="n">
        <f aca="false">B1369-'Test Facts'!$B$1</f>
        <v>1323.5851</v>
      </c>
      <c r="B1369" s="0" t="n">
        <v>1366.5851</v>
      </c>
      <c r="C1369" s="0" t="n">
        <v>329.3823</v>
      </c>
      <c r="D1369" s="0" t="n">
        <v>422.5678</v>
      </c>
    </row>
    <row r="1370" customFormat="false" ht="12.75" hidden="false" customHeight="false" outlineLevel="0" collapsed="false">
      <c r="A1370" s="0" t="n">
        <f aca="false">B1370-'Test Facts'!$B$1</f>
        <v>1324.5865</v>
      </c>
      <c r="B1370" s="0" t="n">
        <v>1367.5865</v>
      </c>
      <c r="C1370" s="0" t="n">
        <v>328.9907</v>
      </c>
      <c r="D1370" s="0" t="n">
        <v>422.1316</v>
      </c>
    </row>
    <row r="1371" customFormat="false" ht="12.75" hidden="false" customHeight="false" outlineLevel="0" collapsed="false">
      <c r="A1371" s="0" t="n">
        <f aca="false">B1371-'Test Facts'!$B$1</f>
        <v>1325.5879</v>
      </c>
      <c r="B1371" s="0" t="n">
        <v>1368.5879</v>
      </c>
      <c r="C1371" s="0" t="n">
        <v>328.6724</v>
      </c>
      <c r="D1371" s="0" t="n">
        <v>421.8079</v>
      </c>
    </row>
    <row r="1372" customFormat="false" ht="12.75" hidden="false" customHeight="false" outlineLevel="0" collapsed="false">
      <c r="A1372" s="0" t="n">
        <f aca="false">B1372-'Test Facts'!$B$1</f>
        <v>1326.5894</v>
      </c>
      <c r="B1372" s="0" t="n">
        <v>1369.5894</v>
      </c>
      <c r="C1372" s="0" t="n">
        <v>328.2217</v>
      </c>
      <c r="D1372" s="0" t="n">
        <v>421.4677</v>
      </c>
    </row>
    <row r="1373" customFormat="false" ht="12.75" hidden="false" customHeight="false" outlineLevel="0" collapsed="false">
      <c r="A1373" s="0" t="n">
        <f aca="false">B1373-'Test Facts'!$B$1</f>
        <v>1327.5908</v>
      </c>
      <c r="B1373" s="0" t="n">
        <v>1370.5908</v>
      </c>
      <c r="C1373" s="0" t="n">
        <v>327.7646</v>
      </c>
      <c r="D1373" s="0" t="n">
        <v>421.0933</v>
      </c>
    </row>
    <row r="1374" customFormat="false" ht="12.75" hidden="false" customHeight="false" outlineLevel="0" collapsed="false">
      <c r="A1374" s="0" t="n">
        <f aca="false">B1374-'Test Facts'!$B$1</f>
        <v>1328.5822</v>
      </c>
      <c r="B1374" s="0" t="n">
        <v>1371.5822</v>
      </c>
      <c r="C1374" s="0" t="n">
        <v>327.2573</v>
      </c>
      <c r="D1374" s="0" t="n">
        <v>420.678</v>
      </c>
    </row>
    <row r="1375" customFormat="false" ht="12.75" hidden="false" customHeight="false" outlineLevel="0" collapsed="false">
      <c r="A1375" s="0" t="n">
        <f aca="false">B1375-'Test Facts'!$B$1</f>
        <v>1329.5837</v>
      </c>
      <c r="B1375" s="0" t="n">
        <v>1372.5837</v>
      </c>
      <c r="C1375" s="0" t="n">
        <v>326.8284</v>
      </c>
      <c r="D1375" s="0" t="n">
        <v>420.1548</v>
      </c>
    </row>
    <row r="1376" customFormat="false" ht="12.75" hidden="false" customHeight="false" outlineLevel="0" collapsed="false">
      <c r="A1376" s="0" t="n">
        <f aca="false">B1376-'Test Facts'!$B$1</f>
        <v>1330.5851</v>
      </c>
      <c r="B1376" s="0" t="n">
        <v>1373.5851</v>
      </c>
      <c r="C1376" s="0" t="n">
        <v>326.4205</v>
      </c>
      <c r="D1376" s="0" t="n">
        <v>419.6006</v>
      </c>
    </row>
    <row r="1377" customFormat="false" ht="12.75" hidden="false" customHeight="false" outlineLevel="0" collapsed="false">
      <c r="A1377" s="0" t="n">
        <f aca="false">B1377-'Test Facts'!$B$1</f>
        <v>1331.5866</v>
      </c>
      <c r="B1377" s="0" t="n">
        <v>1374.5866</v>
      </c>
      <c r="C1377" s="0" t="n">
        <v>325.8955</v>
      </c>
      <c r="D1377" s="0" t="n">
        <v>419.0959</v>
      </c>
    </row>
    <row r="1378" customFormat="false" ht="12.75" hidden="false" customHeight="false" outlineLevel="0" collapsed="false">
      <c r="A1378" s="0" t="n">
        <f aca="false">B1378-'Test Facts'!$B$1</f>
        <v>1332.588</v>
      </c>
      <c r="B1378" s="0" t="n">
        <v>1375.588</v>
      </c>
      <c r="C1378" s="0" t="n">
        <v>325.3706</v>
      </c>
      <c r="D1378" s="0" t="n">
        <v>418.6443</v>
      </c>
    </row>
    <row r="1379" customFormat="false" ht="12.75" hidden="false" customHeight="false" outlineLevel="0" collapsed="false">
      <c r="A1379" s="0" t="n">
        <f aca="false">B1379-'Test Facts'!$B$1</f>
        <v>1333.5894</v>
      </c>
      <c r="B1379" s="0" t="n">
        <v>1376.5894</v>
      </c>
      <c r="C1379" s="0" t="n">
        <v>324.7597</v>
      </c>
      <c r="D1379" s="0" t="n">
        <v>418.2428</v>
      </c>
    </row>
    <row r="1380" customFormat="false" ht="12.75" hidden="false" customHeight="false" outlineLevel="0" collapsed="false">
      <c r="A1380" s="0" t="n">
        <f aca="false">B1380-'Test Facts'!$B$1</f>
        <v>1334.5909</v>
      </c>
      <c r="B1380" s="0" t="n">
        <v>1377.5909</v>
      </c>
      <c r="C1380" s="0" t="n">
        <v>324.0804</v>
      </c>
      <c r="D1380" s="0" t="n">
        <v>417.8673</v>
      </c>
    </row>
    <row r="1381" customFormat="false" ht="12.75" hidden="false" customHeight="false" outlineLevel="0" collapsed="false">
      <c r="A1381" s="0" t="n">
        <f aca="false">B1381-'Test Facts'!$B$1</f>
        <v>1335.5923</v>
      </c>
      <c r="B1381" s="0" t="n">
        <v>1378.5923</v>
      </c>
      <c r="C1381" s="0" t="n">
        <v>323.4955</v>
      </c>
      <c r="D1381" s="0" t="n">
        <v>417.5913</v>
      </c>
    </row>
    <row r="1382" customFormat="false" ht="12.75" hidden="false" customHeight="false" outlineLevel="0" collapsed="false">
      <c r="A1382" s="0" t="n">
        <f aca="false">B1382-'Test Facts'!$B$1</f>
        <v>1336.5837</v>
      </c>
      <c r="B1382" s="0" t="n">
        <v>1379.5837</v>
      </c>
      <c r="C1382" s="0" t="n">
        <v>323.0045</v>
      </c>
      <c r="D1382" s="0" t="n">
        <v>417.3629</v>
      </c>
    </row>
    <row r="1383" customFormat="false" ht="12.75" hidden="false" customHeight="false" outlineLevel="0" collapsed="false">
      <c r="A1383" s="0" t="n">
        <f aca="false">B1383-'Test Facts'!$B$1</f>
        <v>1337.5852</v>
      </c>
      <c r="B1383" s="0" t="n">
        <v>1380.5852</v>
      </c>
      <c r="C1383" s="0" t="n">
        <v>322.4514</v>
      </c>
      <c r="D1383" s="0" t="n">
        <v>417.0968</v>
      </c>
    </row>
    <row r="1384" customFormat="false" ht="12.75" hidden="false" customHeight="false" outlineLevel="0" collapsed="false">
      <c r="A1384" s="0" t="n">
        <f aca="false">B1384-'Test Facts'!$B$1</f>
        <v>1338.5866</v>
      </c>
      <c r="B1384" s="0" t="n">
        <v>1381.5866</v>
      </c>
      <c r="C1384" s="0" t="n">
        <v>322.0605</v>
      </c>
      <c r="D1384" s="0" t="n">
        <v>416.7255</v>
      </c>
    </row>
    <row r="1385" customFormat="false" ht="12.75" hidden="false" customHeight="false" outlineLevel="0" collapsed="false">
      <c r="A1385" s="0" t="n">
        <f aca="false">B1385-'Test Facts'!$B$1</f>
        <v>1339.5881</v>
      </c>
      <c r="B1385" s="0" t="n">
        <v>1382.5881</v>
      </c>
      <c r="C1385" s="0" t="n">
        <v>321.706</v>
      </c>
      <c r="D1385" s="0" t="n">
        <v>416.3705</v>
      </c>
    </row>
    <row r="1386" customFormat="false" ht="12.75" hidden="false" customHeight="false" outlineLevel="0" collapsed="false">
      <c r="A1386" s="0" t="n">
        <f aca="false">B1386-'Test Facts'!$B$1</f>
        <v>1340.5895</v>
      </c>
      <c r="B1386" s="0" t="n">
        <v>1383.5895</v>
      </c>
      <c r="C1386" s="0" t="n">
        <v>321.3269</v>
      </c>
      <c r="D1386" s="0" t="n">
        <v>416.0071</v>
      </c>
    </row>
    <row r="1387" customFormat="false" ht="12.75" hidden="false" customHeight="false" outlineLevel="0" collapsed="false">
      <c r="A1387" s="0" t="n">
        <f aca="false">B1387-'Test Facts'!$B$1</f>
        <v>1341.5909</v>
      </c>
      <c r="B1387" s="0" t="n">
        <v>1384.5909</v>
      </c>
      <c r="C1387" s="0" t="n">
        <v>320.9142</v>
      </c>
      <c r="D1387" s="0" t="n">
        <v>415.6021</v>
      </c>
    </row>
    <row r="1388" customFormat="false" ht="12.75" hidden="false" customHeight="false" outlineLevel="0" collapsed="false">
      <c r="A1388" s="0" t="n">
        <f aca="false">B1388-'Test Facts'!$B$1</f>
        <v>1342.5824</v>
      </c>
      <c r="B1388" s="0" t="n">
        <v>1385.5824</v>
      </c>
      <c r="C1388" s="0" t="n">
        <v>320.4976</v>
      </c>
      <c r="D1388" s="0" t="n">
        <v>415.1729</v>
      </c>
    </row>
    <row r="1389" customFormat="false" ht="12.75" hidden="false" customHeight="false" outlineLevel="0" collapsed="false">
      <c r="A1389" s="0" t="n">
        <f aca="false">B1389-'Test Facts'!$B$1</f>
        <v>1343.5938</v>
      </c>
      <c r="B1389" s="0" t="n">
        <v>1386.5938</v>
      </c>
      <c r="C1389" s="0" t="n">
        <v>320.1479</v>
      </c>
      <c r="D1389" s="0" t="n">
        <v>414.6955</v>
      </c>
    </row>
    <row r="1390" customFormat="false" ht="12.75" hidden="false" customHeight="false" outlineLevel="0" collapsed="false">
      <c r="A1390" s="0" t="n">
        <f aca="false">B1390-'Test Facts'!$B$1</f>
        <v>1344.5852</v>
      </c>
      <c r="B1390" s="0" t="n">
        <v>1387.5852</v>
      </c>
      <c r="C1390" s="0" t="n">
        <v>319.7901</v>
      </c>
      <c r="D1390" s="0" t="n">
        <v>414.2986</v>
      </c>
    </row>
    <row r="1391" customFormat="false" ht="12.75" hidden="false" customHeight="false" outlineLevel="0" collapsed="false">
      <c r="A1391" s="0" t="n">
        <f aca="false">B1391-'Test Facts'!$B$1</f>
        <v>1345.5867</v>
      </c>
      <c r="B1391" s="0" t="n">
        <v>1388.5867</v>
      </c>
      <c r="C1391" s="0" t="n">
        <v>319.39</v>
      </c>
      <c r="D1391" s="0" t="n">
        <v>413.9094</v>
      </c>
    </row>
    <row r="1392" customFormat="false" ht="12.75" hidden="false" customHeight="false" outlineLevel="0" collapsed="false">
      <c r="A1392" s="0" t="n">
        <f aca="false">B1392-'Test Facts'!$B$1</f>
        <v>1346.5881</v>
      </c>
      <c r="B1392" s="0" t="n">
        <v>1389.5881</v>
      </c>
      <c r="C1392" s="0" t="n">
        <v>318.9373</v>
      </c>
      <c r="D1392" s="0" t="n">
        <v>413.4437</v>
      </c>
    </row>
    <row r="1393" customFormat="false" ht="12.75" hidden="false" customHeight="false" outlineLevel="0" collapsed="false">
      <c r="A1393" s="0" t="n">
        <f aca="false">B1393-'Test Facts'!$B$1</f>
        <v>1347.5896</v>
      </c>
      <c r="B1393" s="0" t="n">
        <v>1390.5896</v>
      </c>
      <c r="C1393" s="0" t="n">
        <v>318.5237</v>
      </c>
      <c r="D1393" s="0" t="n">
        <v>412.951</v>
      </c>
    </row>
    <row r="1394" customFormat="false" ht="12.75" hidden="false" customHeight="false" outlineLevel="0" collapsed="false">
      <c r="A1394" s="0" t="n">
        <f aca="false">B1394-'Test Facts'!$B$1</f>
        <v>1348.591</v>
      </c>
      <c r="B1394" s="0" t="n">
        <v>1391.591</v>
      </c>
      <c r="C1394" s="0" t="n">
        <v>318.1658</v>
      </c>
      <c r="D1394" s="0" t="n">
        <v>412.4645</v>
      </c>
    </row>
    <row r="1395" customFormat="false" ht="12.75" hidden="false" customHeight="false" outlineLevel="0" collapsed="false">
      <c r="A1395" s="0" t="n">
        <f aca="false">B1395-'Test Facts'!$B$1</f>
        <v>1349.5924</v>
      </c>
      <c r="B1395" s="0" t="n">
        <v>1392.5924</v>
      </c>
      <c r="C1395" s="0" t="n">
        <v>317.7719</v>
      </c>
      <c r="D1395" s="0" t="n">
        <v>411.8977</v>
      </c>
    </row>
    <row r="1396" customFormat="false" ht="12.75" hidden="false" customHeight="false" outlineLevel="0" collapsed="false">
      <c r="A1396" s="0" t="n">
        <f aca="false">B1396-'Test Facts'!$B$1</f>
        <v>1350.5839</v>
      </c>
      <c r="B1396" s="0" t="n">
        <v>1393.5839</v>
      </c>
      <c r="C1396" s="0" t="n">
        <v>317.3138</v>
      </c>
      <c r="D1396" s="0" t="n">
        <v>411.1861</v>
      </c>
    </row>
    <row r="1397" customFormat="false" ht="12.75" hidden="false" customHeight="false" outlineLevel="0" collapsed="false">
      <c r="A1397" s="0" t="n">
        <f aca="false">B1397-'Test Facts'!$B$1</f>
        <v>1351.5853</v>
      </c>
      <c r="B1397" s="0" t="n">
        <v>1394.5853</v>
      </c>
      <c r="C1397" s="0" t="n">
        <v>316.9451</v>
      </c>
      <c r="D1397" s="0" t="n">
        <v>410.5363</v>
      </c>
    </row>
    <row r="1398" customFormat="false" ht="12.75" hidden="false" customHeight="false" outlineLevel="0" collapsed="false">
      <c r="A1398" s="0" t="n">
        <f aca="false">B1398-'Test Facts'!$B$1</f>
        <v>1352.5868</v>
      </c>
      <c r="B1398" s="0" t="n">
        <v>1395.5868</v>
      </c>
      <c r="C1398" s="0" t="n">
        <v>316.5852</v>
      </c>
      <c r="D1398" s="0" t="n">
        <v>410.0028</v>
      </c>
    </row>
    <row r="1399" customFormat="false" ht="12.75" hidden="false" customHeight="false" outlineLevel="0" collapsed="false">
      <c r="A1399" s="0" t="n">
        <f aca="false">B1399-'Test Facts'!$B$1</f>
        <v>1353.5882</v>
      </c>
      <c r="B1399" s="0" t="n">
        <v>1396.5882</v>
      </c>
      <c r="C1399" s="0" t="n">
        <v>316.2605</v>
      </c>
      <c r="D1399" s="0" t="n">
        <v>409.5711</v>
      </c>
    </row>
    <row r="1400" customFormat="false" ht="12.75" hidden="false" customHeight="false" outlineLevel="0" collapsed="false">
      <c r="A1400" s="0" t="n">
        <f aca="false">B1400-'Test Facts'!$B$1</f>
        <v>1354.5896</v>
      </c>
      <c r="B1400" s="0" t="n">
        <v>1397.5896</v>
      </c>
      <c r="C1400" s="0" t="n">
        <v>315.9036</v>
      </c>
      <c r="D1400" s="0" t="n">
        <v>409.1396</v>
      </c>
    </row>
    <row r="1401" customFormat="false" ht="12.75" hidden="false" customHeight="false" outlineLevel="0" collapsed="false">
      <c r="A1401" s="0" t="n">
        <f aca="false">B1401-'Test Facts'!$B$1</f>
        <v>1355.5911</v>
      </c>
      <c r="B1401" s="0" t="n">
        <v>1398.5911</v>
      </c>
      <c r="C1401" s="0" t="n">
        <v>315.5286</v>
      </c>
      <c r="D1401" s="0" t="n">
        <v>408.5892</v>
      </c>
    </row>
    <row r="1402" customFormat="false" ht="12.75" hidden="false" customHeight="false" outlineLevel="0" collapsed="false">
      <c r="A1402" s="0" t="n">
        <f aca="false">B1402-'Test Facts'!$B$1</f>
        <v>1356.5825</v>
      </c>
      <c r="B1402" s="0" t="n">
        <v>1399.5825</v>
      </c>
      <c r="C1402" s="0" t="n">
        <v>315.1012</v>
      </c>
      <c r="D1402" s="0" t="n">
        <v>407.9035</v>
      </c>
    </row>
    <row r="1403" customFormat="false" ht="12.75" hidden="false" customHeight="false" outlineLevel="0" collapsed="false">
      <c r="A1403" s="0" t="n">
        <f aca="false">B1403-'Test Facts'!$B$1</f>
        <v>1357.5839</v>
      </c>
      <c r="B1403" s="0" t="n">
        <v>1400.5839</v>
      </c>
      <c r="C1403" s="0" t="n">
        <v>314.7017</v>
      </c>
      <c r="D1403" s="0" t="n">
        <v>407.2865</v>
      </c>
    </row>
    <row r="1404" customFormat="false" ht="12.75" hidden="false" customHeight="false" outlineLevel="0" collapsed="false">
      <c r="A1404" s="0" t="n">
        <f aca="false">B1404-'Test Facts'!$B$1</f>
        <v>1358.5854</v>
      </c>
      <c r="B1404" s="0" t="n">
        <v>1401.5854</v>
      </c>
      <c r="C1404" s="0" t="n">
        <v>314.3765</v>
      </c>
      <c r="D1404" s="0" t="n">
        <v>406.7591</v>
      </c>
    </row>
    <row r="1405" customFormat="false" ht="12.75" hidden="false" customHeight="false" outlineLevel="0" collapsed="false">
      <c r="A1405" s="0" t="n">
        <f aca="false">B1405-'Test Facts'!$B$1</f>
        <v>1359.5868</v>
      </c>
      <c r="B1405" s="0" t="n">
        <v>1402.5868</v>
      </c>
      <c r="C1405" s="0" t="n">
        <v>314.0094</v>
      </c>
      <c r="D1405" s="0" t="n">
        <v>406.3085</v>
      </c>
    </row>
    <row r="1406" customFormat="false" ht="12.75" hidden="false" customHeight="false" outlineLevel="0" collapsed="false">
      <c r="A1406" s="0" t="n">
        <f aca="false">B1406-'Test Facts'!$B$1</f>
        <v>1360.5883</v>
      </c>
      <c r="B1406" s="0" t="n">
        <v>1403.5883</v>
      </c>
      <c r="C1406" s="0" t="n">
        <v>313.5865</v>
      </c>
      <c r="D1406" s="0" t="n">
        <v>405.7998</v>
      </c>
    </row>
    <row r="1407" customFormat="false" ht="12.75" hidden="false" customHeight="false" outlineLevel="0" collapsed="false">
      <c r="A1407" s="0" t="n">
        <f aca="false">B1407-'Test Facts'!$B$1</f>
        <v>1361.5897</v>
      </c>
      <c r="B1407" s="0" t="n">
        <v>1404.5897</v>
      </c>
      <c r="C1407" s="0" t="n">
        <v>313.1242</v>
      </c>
      <c r="D1407" s="0" t="n">
        <v>405.2826</v>
      </c>
    </row>
    <row r="1408" customFormat="false" ht="12.75" hidden="false" customHeight="false" outlineLevel="0" collapsed="false">
      <c r="A1408" s="0" t="n">
        <f aca="false">B1408-'Test Facts'!$B$1</f>
        <v>1362.5911</v>
      </c>
      <c r="B1408" s="0" t="n">
        <v>1405.5911</v>
      </c>
      <c r="C1408" s="0" t="n">
        <v>312.6625</v>
      </c>
      <c r="D1408" s="0" t="n">
        <v>404.8206</v>
      </c>
    </row>
    <row r="1409" customFormat="false" ht="12.75" hidden="false" customHeight="false" outlineLevel="0" collapsed="false">
      <c r="A1409" s="0" t="n">
        <f aca="false">B1409-'Test Facts'!$B$1</f>
        <v>1363.5826</v>
      </c>
      <c r="B1409" s="0" t="n">
        <v>1406.5826</v>
      </c>
      <c r="C1409" s="0" t="n">
        <v>312.1202</v>
      </c>
      <c r="D1409" s="0" t="n">
        <v>404.4155</v>
      </c>
    </row>
    <row r="1410" customFormat="false" ht="12.75" hidden="false" customHeight="false" outlineLevel="0" collapsed="false">
      <c r="A1410" s="0" t="n">
        <f aca="false">B1410-'Test Facts'!$B$1</f>
        <v>1364.584</v>
      </c>
      <c r="B1410" s="0" t="n">
        <v>1407.584</v>
      </c>
      <c r="C1410" s="0" t="n">
        <v>311.7938</v>
      </c>
      <c r="D1410" s="0" t="n">
        <v>404.0298</v>
      </c>
    </row>
    <row r="1411" customFormat="false" ht="12.75" hidden="false" customHeight="false" outlineLevel="0" collapsed="false">
      <c r="A1411" s="0" t="n">
        <f aca="false">B1411-'Test Facts'!$B$1</f>
        <v>1365.5854</v>
      </c>
      <c r="B1411" s="0" t="n">
        <v>1408.5854</v>
      </c>
      <c r="C1411" s="0" t="n">
        <v>311.3418</v>
      </c>
      <c r="D1411" s="0" t="n">
        <v>403.6336</v>
      </c>
    </row>
    <row r="1412" customFormat="false" ht="12.75" hidden="false" customHeight="false" outlineLevel="0" collapsed="false">
      <c r="A1412" s="0" t="n">
        <f aca="false">B1412-'Test Facts'!$B$1</f>
        <v>1366.5869</v>
      </c>
      <c r="B1412" s="0" t="n">
        <v>1409.5869</v>
      </c>
      <c r="C1412" s="0" t="n">
        <v>310.9411</v>
      </c>
      <c r="D1412" s="0" t="n">
        <v>403.2664</v>
      </c>
    </row>
    <row r="1413" customFormat="false" ht="12.75" hidden="false" customHeight="false" outlineLevel="0" collapsed="false">
      <c r="A1413" s="0" t="n">
        <f aca="false">B1413-'Test Facts'!$B$1</f>
        <v>1367.5883</v>
      </c>
      <c r="B1413" s="0" t="n">
        <v>1410.5883</v>
      </c>
      <c r="C1413" s="0" t="n">
        <v>310.5399</v>
      </c>
      <c r="D1413" s="0" t="n">
        <v>402.8975</v>
      </c>
    </row>
    <row r="1414" customFormat="false" ht="12.75" hidden="false" customHeight="false" outlineLevel="0" collapsed="false">
      <c r="A1414" s="0" t="n">
        <f aca="false">B1414-'Test Facts'!$B$1</f>
        <v>1368.5898</v>
      </c>
      <c r="B1414" s="0" t="n">
        <v>1411.5898</v>
      </c>
      <c r="C1414" s="0" t="n">
        <v>310.1813</v>
      </c>
      <c r="D1414" s="0" t="n">
        <v>402.3786</v>
      </c>
    </row>
    <row r="1415" customFormat="false" ht="12.75" hidden="false" customHeight="false" outlineLevel="0" collapsed="false">
      <c r="A1415" s="0" t="n">
        <f aca="false">B1415-'Test Facts'!$B$1</f>
        <v>1369.5912</v>
      </c>
      <c r="B1415" s="0" t="n">
        <v>1412.5912</v>
      </c>
      <c r="C1415" s="0" t="n">
        <v>309.8613</v>
      </c>
      <c r="D1415" s="0" t="n">
        <v>401.8819</v>
      </c>
    </row>
    <row r="1416" customFormat="false" ht="12.75" hidden="false" customHeight="false" outlineLevel="0" collapsed="false">
      <c r="A1416" s="0" t="n">
        <f aca="false">B1416-'Test Facts'!$B$1</f>
        <v>1370.5826</v>
      </c>
      <c r="B1416" s="0" t="n">
        <v>1413.5826</v>
      </c>
      <c r="C1416" s="0" t="n">
        <v>309.4843</v>
      </c>
      <c r="D1416" s="0" t="n">
        <v>401.3937</v>
      </c>
    </row>
    <row r="1417" customFormat="false" ht="12.75" hidden="false" customHeight="false" outlineLevel="0" collapsed="false">
      <c r="A1417" s="0" t="n">
        <f aca="false">B1417-'Test Facts'!$B$1</f>
        <v>1371.5841</v>
      </c>
      <c r="B1417" s="0" t="n">
        <v>1414.5841</v>
      </c>
      <c r="C1417" s="0" t="n">
        <v>309.0375</v>
      </c>
      <c r="D1417" s="0" t="n">
        <v>400.9387</v>
      </c>
    </row>
    <row r="1418" customFormat="false" ht="12.75" hidden="false" customHeight="false" outlineLevel="0" collapsed="false">
      <c r="A1418" s="0" t="n">
        <f aca="false">B1418-'Test Facts'!$B$1</f>
        <v>1372.5855</v>
      </c>
      <c r="B1418" s="0" t="n">
        <v>1415.5855</v>
      </c>
      <c r="C1418" s="0" t="n">
        <v>308.6907</v>
      </c>
      <c r="D1418" s="0" t="n">
        <v>400.4822</v>
      </c>
    </row>
    <row r="1419" customFormat="false" ht="12.75" hidden="false" customHeight="false" outlineLevel="0" collapsed="false">
      <c r="A1419" s="0" t="n">
        <f aca="false">B1419-'Test Facts'!$B$1</f>
        <v>1373.587</v>
      </c>
      <c r="B1419" s="0" t="n">
        <v>1416.587</v>
      </c>
      <c r="C1419" s="0" t="n">
        <v>308.2851</v>
      </c>
      <c r="D1419" s="0" t="n">
        <v>400.0337</v>
      </c>
    </row>
    <row r="1420" customFormat="false" ht="12.75" hidden="false" customHeight="false" outlineLevel="0" collapsed="false">
      <c r="A1420" s="0" t="n">
        <f aca="false">B1420-'Test Facts'!$B$1</f>
        <v>1374.5884</v>
      </c>
      <c r="B1420" s="0" t="n">
        <v>1417.5884</v>
      </c>
      <c r="C1420" s="0" t="n">
        <v>307.8706</v>
      </c>
      <c r="D1420" s="0" t="n">
        <v>399.5753</v>
      </c>
    </row>
    <row r="1421" customFormat="false" ht="12.75" hidden="false" customHeight="false" outlineLevel="0" collapsed="false">
      <c r="A1421" s="0" t="n">
        <f aca="false">B1421-'Test Facts'!$B$1</f>
        <v>1375.5898</v>
      </c>
      <c r="B1421" s="0" t="n">
        <v>1418.5898</v>
      </c>
      <c r="C1421" s="0" t="n">
        <v>307.503</v>
      </c>
      <c r="D1421" s="0" t="n">
        <v>399.0996</v>
      </c>
    </row>
    <row r="1422" customFormat="false" ht="12.75" hidden="false" customHeight="false" outlineLevel="0" collapsed="false">
      <c r="A1422" s="0" t="n">
        <f aca="false">B1422-'Test Facts'!$B$1</f>
        <v>1376.5913</v>
      </c>
      <c r="B1422" s="0" t="n">
        <v>1419.5913</v>
      </c>
      <c r="C1422" s="0" t="n">
        <v>307.1896</v>
      </c>
      <c r="D1422" s="0" t="n">
        <v>398.5838</v>
      </c>
    </row>
    <row r="1423" customFormat="false" ht="12.75" hidden="false" customHeight="false" outlineLevel="0" collapsed="false">
      <c r="A1423" s="0" t="n">
        <f aca="false">B1423-'Test Facts'!$B$1</f>
        <v>1377.5827</v>
      </c>
      <c r="B1423" s="0" t="n">
        <v>1420.5827</v>
      </c>
      <c r="C1423" s="0" t="n">
        <v>306.8311</v>
      </c>
      <c r="D1423" s="0" t="n">
        <v>398.0802</v>
      </c>
    </row>
    <row r="1424" customFormat="false" ht="12.75" hidden="false" customHeight="false" outlineLevel="0" collapsed="false">
      <c r="A1424" s="0" t="n">
        <f aca="false">B1424-'Test Facts'!$B$1</f>
        <v>1378.5841</v>
      </c>
      <c r="B1424" s="0" t="n">
        <v>1421.5841</v>
      </c>
      <c r="C1424" s="0" t="n">
        <v>306.4784</v>
      </c>
      <c r="D1424" s="0" t="n">
        <v>397.6707</v>
      </c>
    </row>
    <row r="1425" customFormat="false" ht="12.75" hidden="false" customHeight="false" outlineLevel="0" collapsed="false">
      <c r="A1425" s="0" t="n">
        <f aca="false">B1425-'Test Facts'!$B$1</f>
        <v>1379.5856</v>
      </c>
      <c r="B1425" s="0" t="n">
        <v>1422.5856</v>
      </c>
      <c r="C1425" s="0" t="n">
        <v>306.111</v>
      </c>
      <c r="D1425" s="0" t="n">
        <v>397.2538</v>
      </c>
    </row>
    <row r="1426" customFormat="false" ht="12.75" hidden="false" customHeight="false" outlineLevel="0" collapsed="false">
      <c r="A1426" s="0" t="n">
        <f aca="false">B1426-'Test Facts'!$B$1</f>
        <v>1380.587</v>
      </c>
      <c r="B1426" s="0" t="n">
        <v>1423.587</v>
      </c>
      <c r="C1426" s="0" t="n">
        <v>305.6926</v>
      </c>
      <c r="D1426" s="0" t="n">
        <v>396.9012</v>
      </c>
    </row>
    <row r="1427" customFormat="false" ht="12.75" hidden="false" customHeight="false" outlineLevel="0" collapsed="false">
      <c r="A1427" s="0" t="n">
        <f aca="false">B1427-'Test Facts'!$B$1</f>
        <v>1381.5885</v>
      </c>
      <c r="B1427" s="0" t="n">
        <v>1424.5885</v>
      </c>
      <c r="C1427" s="0" t="n">
        <v>305.3652</v>
      </c>
      <c r="D1427" s="0" t="n">
        <v>396.5794</v>
      </c>
    </row>
    <row r="1428" customFormat="false" ht="12.75" hidden="false" customHeight="false" outlineLevel="0" collapsed="false">
      <c r="A1428" s="0" t="n">
        <f aca="false">B1428-'Test Facts'!$B$1</f>
        <v>1382.5899</v>
      </c>
      <c r="B1428" s="0" t="n">
        <v>1425.5899</v>
      </c>
      <c r="C1428" s="0" t="n">
        <v>305.0152</v>
      </c>
      <c r="D1428" s="0" t="n">
        <v>396.2451</v>
      </c>
    </row>
    <row r="1429" customFormat="false" ht="12.75" hidden="false" customHeight="false" outlineLevel="0" collapsed="false">
      <c r="A1429" s="0" t="n">
        <f aca="false">B1429-'Test Facts'!$B$1</f>
        <v>1383.5913</v>
      </c>
      <c r="B1429" s="0" t="n">
        <v>1426.5913</v>
      </c>
      <c r="C1429" s="0" t="n">
        <v>304.6273</v>
      </c>
      <c r="D1429" s="0" t="n">
        <v>395.7103</v>
      </c>
    </row>
    <row r="1430" customFormat="false" ht="12.75" hidden="false" customHeight="false" outlineLevel="0" collapsed="false">
      <c r="A1430" s="0" t="n">
        <f aca="false">B1430-'Test Facts'!$B$1</f>
        <v>1384.5928</v>
      </c>
      <c r="B1430" s="0" t="n">
        <v>1427.5928</v>
      </c>
      <c r="C1430" s="0" t="n">
        <v>304.2196</v>
      </c>
      <c r="D1430" s="0" t="n">
        <v>395.18</v>
      </c>
    </row>
    <row r="1431" customFormat="false" ht="12.75" hidden="false" customHeight="false" outlineLevel="0" collapsed="false">
      <c r="A1431" s="0" t="n">
        <f aca="false">B1431-'Test Facts'!$B$1</f>
        <v>1385.5842</v>
      </c>
      <c r="B1431" s="0" t="n">
        <v>1428.5842</v>
      </c>
      <c r="C1431" s="0" t="n">
        <v>303.6802</v>
      </c>
      <c r="D1431" s="0" t="n">
        <v>394.8208</v>
      </c>
    </row>
    <row r="1432" customFormat="false" ht="12.75" hidden="false" customHeight="false" outlineLevel="0" collapsed="false">
      <c r="A1432" s="0" t="n">
        <f aca="false">B1432-'Test Facts'!$B$1</f>
        <v>1386.5856</v>
      </c>
      <c r="B1432" s="0" t="n">
        <v>1429.5856</v>
      </c>
      <c r="C1432" s="0" t="n">
        <v>303.2053</v>
      </c>
      <c r="D1432" s="0" t="n">
        <v>394.4932</v>
      </c>
    </row>
    <row r="1433" customFormat="false" ht="12.75" hidden="false" customHeight="false" outlineLevel="0" collapsed="false">
      <c r="A1433" s="0" t="n">
        <f aca="false">B1433-'Test Facts'!$B$1</f>
        <v>1387.5871</v>
      </c>
      <c r="B1433" s="0" t="n">
        <v>1430.5871</v>
      </c>
      <c r="C1433" s="0" t="n">
        <v>302.8088</v>
      </c>
      <c r="D1433" s="0" t="n">
        <v>394.106</v>
      </c>
    </row>
    <row r="1434" customFormat="false" ht="12.75" hidden="false" customHeight="false" outlineLevel="0" collapsed="false">
      <c r="A1434" s="0" t="n">
        <f aca="false">B1434-'Test Facts'!$B$1</f>
        <v>1388.5885</v>
      </c>
      <c r="B1434" s="0" t="n">
        <v>1431.5885</v>
      </c>
      <c r="C1434" s="0" t="n">
        <v>302.3642</v>
      </c>
      <c r="D1434" s="0" t="n">
        <v>393.6974</v>
      </c>
    </row>
    <row r="1435" customFormat="false" ht="12.75" hidden="false" customHeight="false" outlineLevel="0" collapsed="false">
      <c r="A1435" s="0" t="n">
        <f aca="false">B1435-'Test Facts'!$B$1</f>
        <v>1389.59</v>
      </c>
      <c r="B1435" s="0" t="n">
        <v>1432.59</v>
      </c>
      <c r="C1435" s="0" t="n">
        <v>301.8378</v>
      </c>
      <c r="D1435" s="0" t="n">
        <v>393.3706</v>
      </c>
    </row>
    <row r="1436" customFormat="false" ht="12.75" hidden="false" customHeight="false" outlineLevel="0" collapsed="false">
      <c r="A1436" s="0" t="n">
        <f aca="false">B1436-'Test Facts'!$B$1</f>
        <v>1390.5914</v>
      </c>
      <c r="B1436" s="0" t="n">
        <v>1433.5914</v>
      </c>
      <c r="C1436" s="0" t="n">
        <v>301.4138</v>
      </c>
      <c r="D1436" s="0" t="n">
        <v>393.0653</v>
      </c>
    </row>
    <row r="1437" customFormat="false" ht="12.75" hidden="false" customHeight="false" outlineLevel="0" collapsed="false">
      <c r="A1437" s="0" t="n">
        <f aca="false">B1437-'Test Facts'!$B$1</f>
        <v>1391.5828</v>
      </c>
      <c r="B1437" s="0" t="n">
        <v>1434.5828</v>
      </c>
      <c r="C1437" s="0" t="n">
        <v>301.0306</v>
      </c>
      <c r="D1437" s="0" t="n">
        <v>392.7245</v>
      </c>
    </row>
    <row r="1438" customFormat="false" ht="12.75" hidden="false" customHeight="false" outlineLevel="0" collapsed="false">
      <c r="A1438" s="0" t="n">
        <f aca="false">B1438-'Test Facts'!$B$1</f>
        <v>1392.5843</v>
      </c>
      <c r="B1438" s="0" t="n">
        <v>1435.5843</v>
      </c>
      <c r="C1438" s="0" t="n">
        <v>300.6875</v>
      </c>
      <c r="D1438" s="0" t="n">
        <v>392.313</v>
      </c>
    </row>
    <row r="1439" customFormat="false" ht="12.75" hidden="false" customHeight="false" outlineLevel="0" collapsed="false">
      <c r="A1439" s="0" t="n">
        <f aca="false">B1439-'Test Facts'!$B$1</f>
        <v>1393.5857</v>
      </c>
      <c r="B1439" s="0" t="n">
        <v>1436.5857</v>
      </c>
      <c r="C1439" s="0" t="n">
        <v>300.3818</v>
      </c>
      <c r="D1439" s="0" t="n">
        <v>391.8077</v>
      </c>
    </row>
    <row r="1440" customFormat="false" ht="12.75" hidden="false" customHeight="false" outlineLevel="0" collapsed="false">
      <c r="A1440" s="0" t="n">
        <f aca="false">B1440-'Test Facts'!$B$1</f>
        <v>1394.5871</v>
      </c>
      <c r="B1440" s="0" t="n">
        <v>1437.5871</v>
      </c>
      <c r="C1440" s="0" t="n">
        <v>300.0591</v>
      </c>
      <c r="D1440" s="0" t="n">
        <v>391.3322</v>
      </c>
    </row>
    <row r="1441" customFormat="false" ht="12.75" hidden="false" customHeight="false" outlineLevel="0" collapsed="false">
      <c r="A1441" s="0" t="n">
        <f aca="false">B1441-'Test Facts'!$B$1</f>
        <v>1395.5886</v>
      </c>
      <c r="B1441" s="0" t="n">
        <v>1438.5886</v>
      </c>
      <c r="C1441" s="0" t="n">
        <v>299.5866</v>
      </c>
      <c r="D1441" s="0" t="n">
        <v>390.8667</v>
      </c>
    </row>
    <row r="1442" customFormat="false" ht="12.75" hidden="false" customHeight="false" outlineLevel="0" collapsed="false">
      <c r="A1442" s="0" t="n">
        <f aca="false">B1442-'Test Facts'!$B$1</f>
        <v>1396.59</v>
      </c>
      <c r="B1442" s="0" t="n">
        <v>1439.59</v>
      </c>
      <c r="C1442" s="0" t="n">
        <v>299.2881</v>
      </c>
      <c r="D1442" s="0" t="n">
        <v>390.4342</v>
      </c>
    </row>
    <row r="1443" customFormat="false" ht="12.75" hidden="false" customHeight="false" outlineLevel="0" collapsed="false">
      <c r="A1443" s="0" t="n">
        <f aca="false">B1443-'Test Facts'!$B$1</f>
        <v>1397.5815</v>
      </c>
      <c r="B1443" s="0" t="n">
        <v>1440.5815</v>
      </c>
      <c r="C1443" s="0" t="n">
        <v>298.9712</v>
      </c>
      <c r="D1443" s="0" t="n">
        <v>390.0741</v>
      </c>
    </row>
    <row r="1444" customFormat="false" ht="12.75" hidden="false" customHeight="false" outlineLevel="0" collapsed="false">
      <c r="A1444" s="0" t="n">
        <f aca="false">B1444-'Test Facts'!$B$1</f>
        <v>1398.5829</v>
      </c>
      <c r="B1444" s="0" t="n">
        <v>1441.5829</v>
      </c>
      <c r="C1444" s="0" t="n">
        <v>298.6351</v>
      </c>
      <c r="D1444" s="0" t="n">
        <v>389.6901</v>
      </c>
    </row>
    <row r="1445" customFormat="false" ht="12.75" hidden="false" customHeight="false" outlineLevel="0" collapsed="false">
      <c r="A1445" s="0" t="n">
        <f aca="false">B1445-'Test Facts'!$B$1</f>
        <v>1399.5843</v>
      </c>
      <c r="B1445" s="0" t="n">
        <v>1442.5843</v>
      </c>
      <c r="C1445" s="0" t="n">
        <v>298.2824</v>
      </c>
      <c r="D1445" s="0" t="n">
        <v>389.1856</v>
      </c>
    </row>
    <row r="1446" customFormat="false" ht="12.75" hidden="false" customHeight="false" outlineLevel="0" collapsed="false">
      <c r="A1446" s="0" t="n">
        <f aca="false">B1446-'Test Facts'!$B$1</f>
        <v>1400.5858</v>
      </c>
      <c r="B1446" s="0" t="n">
        <v>1443.5858</v>
      </c>
      <c r="C1446" s="0" t="n">
        <v>297.8909</v>
      </c>
      <c r="D1446" s="0" t="n">
        <v>388.5969</v>
      </c>
    </row>
    <row r="1447" customFormat="false" ht="12.75" hidden="false" customHeight="false" outlineLevel="0" collapsed="false">
      <c r="A1447" s="0" t="n">
        <f aca="false">B1447-'Test Facts'!$B$1</f>
        <v>1401.5872</v>
      </c>
      <c r="B1447" s="0" t="n">
        <v>1444.5872</v>
      </c>
      <c r="C1447" s="0" t="n">
        <v>297.5387</v>
      </c>
      <c r="D1447" s="0" t="n">
        <v>388.1459</v>
      </c>
    </row>
    <row r="1448" customFormat="false" ht="12.75" hidden="false" customHeight="false" outlineLevel="0" collapsed="false">
      <c r="A1448" s="0" t="n">
        <f aca="false">B1448-'Test Facts'!$B$1</f>
        <v>1402.5887</v>
      </c>
      <c r="B1448" s="0" t="n">
        <v>1445.5887</v>
      </c>
      <c r="C1448" s="0" t="n">
        <v>297.151</v>
      </c>
      <c r="D1448" s="0" t="n">
        <v>387.5694</v>
      </c>
    </row>
    <row r="1449" customFormat="false" ht="12.75" hidden="false" customHeight="false" outlineLevel="0" collapsed="false">
      <c r="A1449" s="0" t="n">
        <f aca="false">B1449-'Test Facts'!$B$1</f>
        <v>1403.5901</v>
      </c>
      <c r="B1449" s="0" t="n">
        <v>1446.5901</v>
      </c>
      <c r="C1449" s="0" t="n">
        <v>296.7433</v>
      </c>
      <c r="D1449" s="0" t="n">
        <v>386.942</v>
      </c>
    </row>
    <row r="1450" customFormat="false" ht="12.75" hidden="false" customHeight="false" outlineLevel="0" collapsed="false">
      <c r="A1450" s="0" t="n">
        <f aca="false">B1450-'Test Facts'!$B$1</f>
        <v>1404.5915</v>
      </c>
      <c r="B1450" s="0" t="n">
        <v>1447.5915</v>
      </c>
      <c r="C1450" s="0" t="n">
        <v>296.3616</v>
      </c>
      <c r="D1450" s="0" t="n">
        <v>386.3861</v>
      </c>
    </row>
    <row r="1451" customFormat="false" ht="12.75" hidden="false" customHeight="false" outlineLevel="0" collapsed="false">
      <c r="A1451" s="0" t="n">
        <f aca="false">B1451-'Test Facts'!$B$1</f>
        <v>1405.583</v>
      </c>
      <c r="B1451" s="0" t="n">
        <v>1448.583</v>
      </c>
      <c r="C1451" s="0" t="n">
        <v>296.0369</v>
      </c>
      <c r="D1451" s="0" t="n">
        <v>385.9787</v>
      </c>
    </row>
    <row r="1452" customFormat="false" ht="12.75" hidden="false" customHeight="false" outlineLevel="0" collapsed="false">
      <c r="A1452" s="0" t="n">
        <f aca="false">B1452-'Test Facts'!$B$1</f>
        <v>1406.5844</v>
      </c>
      <c r="B1452" s="0" t="n">
        <v>1449.5844</v>
      </c>
      <c r="C1452" s="0" t="n">
        <v>295.561</v>
      </c>
      <c r="D1452" s="0" t="n">
        <v>385.627</v>
      </c>
    </row>
    <row r="1453" customFormat="false" ht="12.75" hidden="false" customHeight="false" outlineLevel="0" collapsed="false">
      <c r="A1453" s="0" t="n">
        <f aca="false">B1453-'Test Facts'!$B$1</f>
        <v>1407.5858</v>
      </c>
      <c r="B1453" s="0" t="n">
        <v>1450.5858</v>
      </c>
      <c r="C1453" s="0" t="n">
        <v>295.0879</v>
      </c>
      <c r="D1453" s="0" t="n">
        <v>385.2167</v>
      </c>
    </row>
    <row r="1454" customFormat="false" ht="12.75" hidden="false" customHeight="false" outlineLevel="0" collapsed="false">
      <c r="A1454" s="0" t="n">
        <f aca="false">B1454-'Test Facts'!$B$1</f>
        <v>1408.5873</v>
      </c>
      <c r="B1454" s="0" t="n">
        <v>1451.5873</v>
      </c>
      <c r="C1454" s="0" t="n">
        <v>294.6592</v>
      </c>
      <c r="D1454" s="0" t="n">
        <v>384.7655</v>
      </c>
    </row>
    <row r="1455" customFormat="false" ht="12.75" hidden="false" customHeight="false" outlineLevel="0" collapsed="false">
      <c r="A1455" s="0" t="n">
        <f aca="false">B1455-'Test Facts'!$B$1</f>
        <v>1409.5887</v>
      </c>
      <c r="B1455" s="0" t="n">
        <v>1452.5887</v>
      </c>
      <c r="C1455" s="0" t="n">
        <v>294.3395</v>
      </c>
      <c r="D1455" s="0" t="n">
        <v>384.3835</v>
      </c>
    </row>
    <row r="1456" customFormat="false" ht="12.75" hidden="false" customHeight="false" outlineLevel="0" collapsed="false">
      <c r="A1456" s="0" t="n">
        <f aca="false">B1456-'Test Facts'!$B$1</f>
        <v>1410.5902</v>
      </c>
      <c r="B1456" s="0" t="n">
        <v>1453.5902</v>
      </c>
      <c r="C1456" s="0" t="n">
        <v>294.0388</v>
      </c>
      <c r="D1456" s="0" t="n">
        <v>384.0382</v>
      </c>
    </row>
    <row r="1457" customFormat="false" ht="12.75" hidden="false" customHeight="false" outlineLevel="0" collapsed="false">
      <c r="A1457" s="0" t="n">
        <f aca="false">B1457-'Test Facts'!$B$1</f>
        <v>1411.5916</v>
      </c>
      <c r="B1457" s="0" t="n">
        <v>1454.5916</v>
      </c>
      <c r="C1457" s="0" t="n">
        <v>293.6747</v>
      </c>
      <c r="D1457" s="0" t="n">
        <v>383.6683</v>
      </c>
    </row>
    <row r="1458" customFormat="false" ht="12.75" hidden="false" customHeight="false" outlineLevel="0" collapsed="false">
      <c r="A1458" s="0" t="n">
        <f aca="false">B1458-'Test Facts'!$B$1</f>
        <v>1412.583</v>
      </c>
      <c r="B1458" s="0" t="n">
        <v>1455.583</v>
      </c>
      <c r="C1458" s="0" t="n">
        <v>293.3083</v>
      </c>
      <c r="D1458" s="0" t="n">
        <v>383.2459</v>
      </c>
    </row>
    <row r="1459" customFormat="false" ht="12.75" hidden="false" customHeight="false" outlineLevel="0" collapsed="false">
      <c r="A1459" s="0" t="n">
        <f aca="false">B1459-'Test Facts'!$B$1</f>
        <v>1413.5845</v>
      </c>
      <c r="B1459" s="0" t="n">
        <v>1456.5845</v>
      </c>
      <c r="C1459" s="0" t="n">
        <v>292.9494</v>
      </c>
      <c r="D1459" s="0" t="n">
        <v>382.711</v>
      </c>
    </row>
    <row r="1460" customFormat="false" ht="12.75" hidden="false" customHeight="false" outlineLevel="0" collapsed="false">
      <c r="A1460" s="0" t="n">
        <f aca="false">B1460-'Test Facts'!$B$1</f>
        <v>1414.5859</v>
      </c>
      <c r="B1460" s="0" t="n">
        <v>1457.5859</v>
      </c>
      <c r="C1460" s="0" t="n">
        <v>292.6036</v>
      </c>
      <c r="D1460" s="0" t="n">
        <v>382.2714</v>
      </c>
    </row>
    <row r="1461" customFormat="false" ht="12.75" hidden="false" customHeight="false" outlineLevel="0" collapsed="false">
      <c r="A1461" s="0" t="n">
        <f aca="false">B1461-'Test Facts'!$B$1</f>
        <v>1415.5873</v>
      </c>
      <c r="B1461" s="0" t="n">
        <v>1458.5873</v>
      </c>
      <c r="C1461" s="0" t="n">
        <v>292.226</v>
      </c>
      <c r="D1461" s="0" t="n">
        <v>381.8821</v>
      </c>
    </row>
    <row r="1462" customFormat="false" ht="12.75" hidden="false" customHeight="false" outlineLevel="0" collapsed="false">
      <c r="A1462" s="0" t="n">
        <f aca="false">B1462-'Test Facts'!$B$1</f>
        <v>1416.5888</v>
      </c>
      <c r="B1462" s="0" t="n">
        <v>1459.5888</v>
      </c>
      <c r="C1462" s="0" t="n">
        <v>291.7759</v>
      </c>
      <c r="D1462" s="0" t="n">
        <v>381.4898</v>
      </c>
    </row>
    <row r="1463" customFormat="false" ht="12.75" hidden="false" customHeight="false" outlineLevel="0" collapsed="false">
      <c r="A1463" s="0" t="n">
        <f aca="false">B1463-'Test Facts'!$B$1</f>
        <v>1417.5902</v>
      </c>
      <c r="B1463" s="0" t="n">
        <v>1460.5902</v>
      </c>
      <c r="C1463" s="0" t="n">
        <v>291.3233</v>
      </c>
      <c r="D1463" s="0" t="n">
        <v>381.0859</v>
      </c>
    </row>
    <row r="1464" customFormat="false" ht="12.75" hidden="false" customHeight="false" outlineLevel="0" collapsed="false">
      <c r="A1464" s="0" t="n">
        <f aca="false">B1464-'Test Facts'!$B$1</f>
        <v>1418.5817</v>
      </c>
      <c r="B1464" s="0" t="n">
        <v>1461.5817</v>
      </c>
      <c r="C1464" s="0" t="n">
        <v>290.9475</v>
      </c>
      <c r="D1464" s="0" t="n">
        <v>380.7446</v>
      </c>
    </row>
    <row r="1465" customFormat="false" ht="12.75" hidden="false" customHeight="false" outlineLevel="0" collapsed="false">
      <c r="A1465" s="0" t="n">
        <f aca="false">B1465-'Test Facts'!$B$1</f>
        <v>1419.5931</v>
      </c>
      <c r="B1465" s="0" t="n">
        <v>1462.5931</v>
      </c>
      <c r="C1465" s="0" t="n">
        <v>290.6065</v>
      </c>
      <c r="D1465" s="0" t="n">
        <v>380.4664</v>
      </c>
    </row>
    <row r="1466" customFormat="false" ht="12.75" hidden="false" customHeight="false" outlineLevel="0" collapsed="false">
      <c r="A1466" s="0" t="n">
        <f aca="false">B1466-'Test Facts'!$B$1</f>
        <v>1420.5845</v>
      </c>
      <c r="B1466" s="0" t="n">
        <v>1463.5845</v>
      </c>
      <c r="C1466" s="0" t="n">
        <v>290.2757</v>
      </c>
      <c r="D1466" s="0" t="n">
        <v>380.026</v>
      </c>
    </row>
    <row r="1467" customFormat="false" ht="12.75" hidden="false" customHeight="false" outlineLevel="0" collapsed="false">
      <c r="A1467" s="0" t="n">
        <f aca="false">B1467-'Test Facts'!$B$1</f>
        <v>1421.586</v>
      </c>
      <c r="B1467" s="0" t="n">
        <v>1464.586</v>
      </c>
      <c r="C1467" s="0" t="n">
        <v>289.9528</v>
      </c>
      <c r="D1467" s="0" t="n">
        <v>379.5847</v>
      </c>
    </row>
    <row r="1468" customFormat="false" ht="12.75" hidden="false" customHeight="false" outlineLevel="0" collapsed="false">
      <c r="A1468" s="0" t="n">
        <f aca="false">B1468-'Test Facts'!$B$1</f>
        <v>1422.5874</v>
      </c>
      <c r="B1468" s="0" t="n">
        <v>1465.5874</v>
      </c>
      <c r="C1468" s="0" t="n">
        <v>289.5998</v>
      </c>
      <c r="D1468" s="0" t="n">
        <v>379.2602</v>
      </c>
    </row>
    <row r="1469" customFormat="false" ht="12.75" hidden="false" customHeight="false" outlineLevel="0" collapsed="false">
      <c r="A1469" s="0" t="n">
        <f aca="false">B1469-'Test Facts'!$B$1</f>
        <v>1423.5889</v>
      </c>
      <c r="B1469" s="0" t="n">
        <v>1466.5889</v>
      </c>
      <c r="C1469" s="0" t="n">
        <v>289.2467</v>
      </c>
      <c r="D1469" s="0" t="n">
        <v>378.9069</v>
      </c>
    </row>
    <row r="1470" customFormat="false" ht="12.75" hidden="false" customHeight="false" outlineLevel="0" collapsed="false">
      <c r="A1470" s="0" t="n">
        <f aca="false">B1470-'Test Facts'!$B$1</f>
        <v>1424.5903</v>
      </c>
      <c r="B1470" s="0" t="n">
        <v>1467.5903</v>
      </c>
      <c r="C1470" s="0" t="n">
        <v>288.9275</v>
      </c>
      <c r="D1470" s="0" t="n">
        <v>378.344</v>
      </c>
    </row>
    <row r="1471" customFormat="false" ht="12.75" hidden="false" customHeight="false" outlineLevel="0" collapsed="false">
      <c r="A1471" s="0" t="n">
        <f aca="false">B1471-'Test Facts'!$B$1</f>
        <v>1425.5917</v>
      </c>
      <c r="B1471" s="0" t="n">
        <v>1468.5917</v>
      </c>
      <c r="C1471" s="0" t="n">
        <v>288.5508</v>
      </c>
      <c r="D1471" s="0" t="n">
        <v>377.8399</v>
      </c>
    </row>
    <row r="1472" customFormat="false" ht="12.75" hidden="false" customHeight="false" outlineLevel="0" collapsed="false">
      <c r="A1472" s="0" t="n">
        <f aca="false">B1472-'Test Facts'!$B$1</f>
        <v>1426.5832</v>
      </c>
      <c r="B1472" s="0" t="n">
        <v>1469.5832</v>
      </c>
      <c r="C1472" s="0" t="n">
        <v>288.0654</v>
      </c>
      <c r="D1472" s="0" t="n">
        <v>377.3926</v>
      </c>
    </row>
    <row r="1473" customFormat="false" ht="12.75" hidden="false" customHeight="false" outlineLevel="0" collapsed="false">
      <c r="A1473" s="0" t="n">
        <f aca="false">B1473-'Test Facts'!$B$1</f>
        <v>1427.5846</v>
      </c>
      <c r="B1473" s="0" t="n">
        <v>1470.5846</v>
      </c>
      <c r="C1473" s="0" t="n">
        <v>287.5838</v>
      </c>
      <c r="D1473" s="0" t="n">
        <v>376.9837</v>
      </c>
    </row>
    <row r="1474" customFormat="false" ht="12.75" hidden="false" customHeight="false" outlineLevel="0" collapsed="false">
      <c r="A1474" s="0" t="n">
        <f aca="false">B1474-'Test Facts'!$B$1</f>
        <v>1428.586</v>
      </c>
      <c r="B1474" s="0" t="n">
        <v>1471.586</v>
      </c>
      <c r="C1474" s="0" t="n">
        <v>287.1215</v>
      </c>
      <c r="D1474" s="0" t="n">
        <v>376.5933</v>
      </c>
    </row>
    <row r="1475" customFormat="false" ht="12.75" hidden="false" customHeight="false" outlineLevel="0" collapsed="false">
      <c r="A1475" s="0" t="n">
        <f aca="false">B1475-'Test Facts'!$B$1</f>
        <v>1429.5875</v>
      </c>
      <c r="B1475" s="0" t="n">
        <v>1472.5875</v>
      </c>
      <c r="C1475" s="0" t="n">
        <v>286.6598</v>
      </c>
      <c r="D1475" s="0" t="n">
        <v>376.1509</v>
      </c>
    </row>
    <row r="1476" customFormat="false" ht="12.75" hidden="false" customHeight="false" outlineLevel="0" collapsed="false">
      <c r="A1476" s="0" t="n">
        <f aca="false">B1476-'Test Facts'!$B$1</f>
        <v>1430.5889</v>
      </c>
      <c r="B1476" s="0" t="n">
        <v>1473.5889</v>
      </c>
      <c r="C1476" s="0" t="n">
        <v>286.2355</v>
      </c>
      <c r="D1476" s="0" t="n">
        <v>375.7254</v>
      </c>
    </row>
    <row r="1477" customFormat="false" ht="12.75" hidden="false" customHeight="false" outlineLevel="0" collapsed="false">
      <c r="A1477" s="0" t="n">
        <f aca="false">B1477-'Test Facts'!$B$1</f>
        <v>1431.5904</v>
      </c>
      <c r="B1477" s="0" t="n">
        <v>1474.5904</v>
      </c>
      <c r="C1477" s="0" t="n">
        <v>285.8198</v>
      </c>
      <c r="D1477" s="0" t="n">
        <v>375.3813</v>
      </c>
    </row>
    <row r="1478" customFormat="false" ht="12.75" hidden="false" customHeight="false" outlineLevel="0" collapsed="false">
      <c r="A1478" s="0" t="n">
        <f aca="false">B1478-'Test Facts'!$B$1</f>
        <v>1432.5918</v>
      </c>
      <c r="B1478" s="0" t="n">
        <v>1475.5918</v>
      </c>
      <c r="C1478" s="0" t="n">
        <v>285.4612</v>
      </c>
      <c r="D1478" s="0" t="n">
        <v>375.0975</v>
      </c>
    </row>
    <row r="1479" customFormat="false" ht="12.75" hidden="false" customHeight="false" outlineLevel="0" collapsed="false">
      <c r="A1479" s="0" t="n">
        <f aca="false">B1479-'Test Facts'!$B$1</f>
        <v>1433.5832</v>
      </c>
      <c r="B1479" s="0" t="n">
        <v>1476.5832</v>
      </c>
      <c r="C1479" s="0" t="n">
        <v>285.1141</v>
      </c>
      <c r="D1479" s="0" t="n">
        <v>374.7611</v>
      </c>
    </row>
    <row r="1480" customFormat="false" ht="12.75" hidden="false" customHeight="false" outlineLevel="0" collapsed="false">
      <c r="A1480" s="0" t="n">
        <f aca="false">B1480-'Test Facts'!$B$1</f>
        <v>1434.5847</v>
      </c>
      <c r="B1480" s="0" t="n">
        <v>1477.5847</v>
      </c>
      <c r="C1480" s="0" t="n">
        <v>284.7471</v>
      </c>
      <c r="D1480" s="0" t="n">
        <v>374.4236</v>
      </c>
    </row>
    <row r="1481" customFormat="false" ht="12.75" hidden="false" customHeight="false" outlineLevel="0" collapsed="false">
      <c r="A1481" s="0" t="n">
        <f aca="false">B1481-'Test Facts'!$B$1</f>
        <v>1435.5861</v>
      </c>
      <c r="B1481" s="0" t="n">
        <v>1478.5861</v>
      </c>
      <c r="C1481" s="0" t="n">
        <v>284.422</v>
      </c>
      <c r="D1481" s="0" t="n">
        <v>374.0412</v>
      </c>
    </row>
    <row r="1482" customFormat="false" ht="12.75" hidden="false" customHeight="false" outlineLevel="0" collapsed="false">
      <c r="A1482" s="0" t="n">
        <f aca="false">B1482-'Test Facts'!$B$1</f>
        <v>1436.5875</v>
      </c>
      <c r="B1482" s="0" t="n">
        <v>1479.5875</v>
      </c>
      <c r="C1482" s="0" t="n">
        <v>284.1507</v>
      </c>
      <c r="D1482" s="0" t="n">
        <v>373.6742</v>
      </c>
    </row>
    <row r="1483" customFormat="false" ht="12.75" hidden="false" customHeight="false" outlineLevel="0" collapsed="false">
      <c r="A1483" s="0" t="n">
        <f aca="false">B1483-'Test Facts'!$B$1</f>
        <v>1437.589</v>
      </c>
      <c r="B1483" s="0" t="n">
        <v>1480.589</v>
      </c>
      <c r="C1483" s="0" t="n">
        <v>283.8228</v>
      </c>
      <c r="D1483" s="0" t="n">
        <v>373.3592</v>
      </c>
    </row>
    <row r="1484" customFormat="false" ht="12.75" hidden="false" customHeight="false" outlineLevel="0" collapsed="false">
      <c r="A1484" s="0" t="n">
        <f aca="false">B1484-'Test Facts'!$B$1</f>
        <v>1438.5904</v>
      </c>
      <c r="B1484" s="0" t="n">
        <v>1481.5904</v>
      </c>
      <c r="C1484" s="0" t="n">
        <v>283.4413</v>
      </c>
      <c r="D1484" s="0" t="n">
        <v>373.0154</v>
      </c>
    </row>
    <row r="1485" customFormat="false" ht="12.75" hidden="false" customHeight="false" outlineLevel="0" collapsed="false">
      <c r="A1485" s="0" t="n">
        <f aca="false">B1485-'Test Facts'!$B$1</f>
        <v>1439.5818</v>
      </c>
      <c r="B1485" s="0" t="n">
        <v>1482.5818</v>
      </c>
      <c r="C1485" s="0" t="n">
        <v>283.1196</v>
      </c>
      <c r="D1485" s="0" t="n">
        <v>372.5235</v>
      </c>
    </row>
    <row r="1486" customFormat="false" ht="12.75" hidden="false" customHeight="false" outlineLevel="0" collapsed="false">
      <c r="A1486" s="0" t="n">
        <f aca="false">B1486-'Test Facts'!$B$1</f>
        <v>1440.5833</v>
      </c>
      <c r="B1486" s="0" t="n">
        <v>1483.5833</v>
      </c>
      <c r="C1486" s="0" t="n">
        <v>282.813</v>
      </c>
      <c r="D1486" s="0" t="n">
        <v>371.9336</v>
      </c>
    </row>
    <row r="1487" customFormat="false" ht="12.75" hidden="false" customHeight="false" outlineLevel="0" collapsed="false">
      <c r="A1487" s="0" t="n">
        <f aca="false">B1487-'Test Facts'!$B$1</f>
        <v>1441.5847</v>
      </c>
      <c r="B1487" s="0" t="n">
        <v>1484.5847</v>
      </c>
      <c r="C1487" s="0" t="n">
        <v>282.4886</v>
      </c>
      <c r="D1487" s="0" t="n">
        <v>371.3826</v>
      </c>
    </row>
    <row r="1488" customFormat="false" ht="12.75" hidden="false" customHeight="false" outlineLevel="0" collapsed="false">
      <c r="A1488" s="0" t="n">
        <f aca="false">B1488-'Test Facts'!$B$1</f>
        <v>1442.5862</v>
      </c>
      <c r="B1488" s="0" t="n">
        <v>1485.5862</v>
      </c>
      <c r="C1488" s="0" t="n">
        <v>282.1527</v>
      </c>
      <c r="D1488" s="0" t="n">
        <v>370.8335</v>
      </c>
    </row>
    <row r="1489" customFormat="false" ht="12.75" hidden="false" customHeight="false" outlineLevel="0" collapsed="false">
      <c r="A1489" s="0" t="n">
        <f aca="false">B1489-'Test Facts'!$B$1</f>
        <v>1443.5876</v>
      </c>
      <c r="B1489" s="0" t="n">
        <v>1486.5876</v>
      </c>
      <c r="C1489" s="0" t="n">
        <v>281.8564</v>
      </c>
      <c r="D1489" s="0" t="n">
        <v>370.2847</v>
      </c>
    </row>
    <row r="1490" customFormat="false" ht="12.75" hidden="false" customHeight="false" outlineLevel="0" collapsed="false">
      <c r="A1490" s="0" t="n">
        <f aca="false">B1490-'Test Facts'!$B$1</f>
        <v>1444.589</v>
      </c>
      <c r="B1490" s="0" t="n">
        <v>1487.589</v>
      </c>
      <c r="C1490" s="0" t="n">
        <v>281.5504</v>
      </c>
      <c r="D1490" s="0" t="n">
        <v>369.6624</v>
      </c>
    </row>
    <row r="1491" customFormat="false" ht="12.75" hidden="false" customHeight="false" outlineLevel="0" collapsed="false">
      <c r="A1491" s="0" t="n">
        <f aca="false">B1491-'Test Facts'!$B$1</f>
        <v>1445.5905</v>
      </c>
      <c r="B1491" s="0" t="n">
        <v>1488.5905</v>
      </c>
      <c r="C1491" s="0" t="n">
        <v>281.2695</v>
      </c>
      <c r="D1491" s="0" t="n">
        <v>369.1036</v>
      </c>
    </row>
    <row r="1492" customFormat="false" ht="12.75" hidden="false" customHeight="false" outlineLevel="0" collapsed="false">
      <c r="A1492" s="0" t="n">
        <f aca="false">B1492-'Test Facts'!$B$1</f>
        <v>1446.5919</v>
      </c>
      <c r="B1492" s="0" t="n">
        <v>1489.5919</v>
      </c>
      <c r="C1492" s="0" t="n">
        <v>280.8895</v>
      </c>
      <c r="D1492" s="0" t="n">
        <v>368.5781</v>
      </c>
    </row>
    <row r="1493" customFormat="false" ht="12.75" hidden="false" customHeight="false" outlineLevel="0" collapsed="false">
      <c r="A1493" s="0" t="n">
        <f aca="false">B1493-'Test Facts'!$B$1</f>
        <v>1447.5834</v>
      </c>
      <c r="B1493" s="0" t="n">
        <v>1490.5834</v>
      </c>
      <c r="C1493" s="0" t="n">
        <v>280.5373</v>
      </c>
      <c r="D1493" s="0" t="n">
        <v>368.1562</v>
      </c>
    </row>
    <row r="1494" customFormat="false" ht="12.75" hidden="false" customHeight="false" outlineLevel="0" collapsed="false">
      <c r="A1494" s="0" t="n">
        <f aca="false">B1494-'Test Facts'!$B$1</f>
        <v>1448.5848</v>
      </c>
      <c r="B1494" s="0" t="n">
        <v>1491.5848</v>
      </c>
      <c r="C1494" s="0" t="n">
        <v>280.2078</v>
      </c>
      <c r="D1494" s="0" t="n">
        <v>367.7573</v>
      </c>
    </row>
    <row r="1495" customFormat="false" ht="12.75" hidden="false" customHeight="false" outlineLevel="0" collapsed="false">
      <c r="A1495" s="0" t="n">
        <f aca="false">B1495-'Test Facts'!$B$1</f>
        <v>1449.5862</v>
      </c>
      <c r="B1495" s="0" t="n">
        <v>1492.5862</v>
      </c>
      <c r="C1495" s="0" t="n">
        <v>279.8748</v>
      </c>
      <c r="D1495" s="0" t="n">
        <v>367.2573</v>
      </c>
    </row>
    <row r="1496" customFormat="false" ht="12.75" hidden="false" customHeight="false" outlineLevel="0" collapsed="false">
      <c r="A1496" s="0" t="n">
        <f aca="false">B1496-'Test Facts'!$B$1</f>
        <v>1450.5877</v>
      </c>
      <c r="B1496" s="0" t="n">
        <v>1493.5877</v>
      </c>
      <c r="C1496" s="0" t="n">
        <v>279.5751</v>
      </c>
      <c r="D1496" s="0" t="n">
        <v>366.7538</v>
      </c>
    </row>
    <row r="1497" customFormat="false" ht="12.75" hidden="false" customHeight="false" outlineLevel="0" collapsed="false">
      <c r="A1497" s="0" t="n">
        <f aca="false">B1497-'Test Facts'!$B$1</f>
        <v>1451.5891</v>
      </c>
      <c r="B1497" s="0" t="n">
        <v>1494.5891</v>
      </c>
      <c r="C1497" s="0" t="n">
        <v>279.2661</v>
      </c>
      <c r="D1497" s="0" t="n">
        <v>366.2424</v>
      </c>
    </row>
    <row r="1498" customFormat="false" ht="12.75" hidden="false" customHeight="false" outlineLevel="0" collapsed="false">
      <c r="A1498" s="0" t="n">
        <f aca="false">B1498-'Test Facts'!$B$1</f>
        <v>1452.5906</v>
      </c>
      <c r="B1498" s="0" t="n">
        <v>1495.5906</v>
      </c>
      <c r="C1498" s="0" t="n">
        <v>278.9641</v>
      </c>
      <c r="D1498" s="0" t="n">
        <v>365.7938</v>
      </c>
    </row>
    <row r="1499" customFormat="false" ht="12.75" hidden="false" customHeight="false" outlineLevel="0" collapsed="false">
      <c r="A1499" s="0" t="n">
        <f aca="false">B1499-'Test Facts'!$B$1</f>
        <v>1453.582</v>
      </c>
      <c r="B1499" s="0" t="n">
        <v>1496.582</v>
      </c>
      <c r="C1499" s="0" t="n">
        <v>278.593</v>
      </c>
      <c r="D1499" s="0" t="n">
        <v>365.4166</v>
      </c>
    </row>
    <row r="1500" customFormat="false" ht="12.75" hidden="false" customHeight="false" outlineLevel="0" collapsed="false">
      <c r="A1500" s="0" t="n">
        <f aca="false">B1500-'Test Facts'!$B$1</f>
        <v>1454.5834</v>
      </c>
      <c r="B1500" s="0" t="n">
        <v>1497.5834</v>
      </c>
      <c r="C1500" s="0" t="n">
        <v>278.2589</v>
      </c>
      <c r="D1500" s="0" t="n">
        <v>364.9299</v>
      </c>
    </row>
    <row r="1501" customFormat="false" ht="12.75" hidden="false" customHeight="false" outlineLevel="0" collapsed="false">
      <c r="A1501" s="0" t="n">
        <f aca="false">B1501-'Test Facts'!$B$1</f>
        <v>1455.5849</v>
      </c>
      <c r="B1501" s="0" t="n">
        <v>1498.5849</v>
      </c>
      <c r="C1501" s="0" t="n">
        <v>277.982</v>
      </c>
      <c r="D1501" s="0" t="n">
        <v>364.3712</v>
      </c>
    </row>
    <row r="1502" customFormat="false" ht="12.75" hidden="false" customHeight="false" outlineLevel="0" collapsed="false">
      <c r="A1502" s="0" t="n">
        <f aca="false">B1502-'Test Facts'!$B$1</f>
        <v>1456.5863</v>
      </c>
      <c r="B1502" s="0" t="n">
        <v>1499.5863</v>
      </c>
      <c r="C1502" s="0" t="n">
        <v>277.6324</v>
      </c>
      <c r="D1502" s="0" t="n">
        <v>363.9218</v>
      </c>
    </row>
    <row r="1503" customFormat="false" ht="12.75" hidden="false" customHeight="false" outlineLevel="0" collapsed="false">
      <c r="A1503" s="0" t="n">
        <f aca="false">B1503-'Test Facts'!$B$1</f>
        <v>1457.5877</v>
      </c>
      <c r="B1503" s="0" t="n">
        <v>1500.5877</v>
      </c>
      <c r="C1503" s="0" t="n">
        <v>277.2908</v>
      </c>
      <c r="D1503" s="0" t="n">
        <v>363.4467</v>
      </c>
    </row>
    <row r="1504" customFormat="false" ht="12.75" hidden="false" customHeight="false" outlineLevel="0" collapsed="false">
      <c r="A1504" s="0" t="n">
        <f aca="false">B1504-'Test Facts'!$B$1</f>
        <v>1458.5892</v>
      </c>
      <c r="B1504" s="0" t="n">
        <v>1501.5892</v>
      </c>
      <c r="C1504" s="0" t="n">
        <v>276.8928</v>
      </c>
      <c r="D1504" s="0" t="n">
        <v>362.9299</v>
      </c>
    </row>
    <row r="1505" customFormat="false" ht="12.75" hidden="false" customHeight="false" outlineLevel="0" collapsed="false">
      <c r="A1505" s="0" t="n">
        <f aca="false">B1505-'Test Facts'!$B$1</f>
        <v>1459.5906</v>
      </c>
      <c r="B1505" s="0" t="n">
        <v>1502.5906</v>
      </c>
      <c r="C1505" s="0" t="n">
        <v>276.5116</v>
      </c>
      <c r="D1505" s="0" t="n">
        <v>362.509</v>
      </c>
    </row>
    <row r="1506" customFormat="false" ht="12.75" hidden="false" customHeight="false" outlineLevel="0" collapsed="false">
      <c r="A1506" s="0" t="n">
        <f aca="false">B1506-'Test Facts'!$B$1</f>
        <v>1460.582</v>
      </c>
      <c r="B1506" s="0" t="n">
        <v>1503.582</v>
      </c>
      <c r="C1506" s="0" t="n">
        <v>276.1693</v>
      </c>
      <c r="D1506" s="0" t="n">
        <v>362.1403</v>
      </c>
    </row>
    <row r="1507" customFormat="false" ht="12.75" hidden="false" customHeight="false" outlineLevel="0" collapsed="false">
      <c r="A1507" s="0" t="n">
        <f aca="false">B1507-'Test Facts'!$B$1</f>
        <v>1461.5835</v>
      </c>
      <c r="B1507" s="0" t="n">
        <v>1504.5835</v>
      </c>
      <c r="C1507" s="0" t="n">
        <v>275.8719</v>
      </c>
      <c r="D1507" s="0" t="n">
        <v>361.7419</v>
      </c>
    </row>
    <row r="1508" customFormat="false" ht="12.75" hidden="false" customHeight="false" outlineLevel="0" collapsed="false">
      <c r="A1508" s="0" t="n">
        <f aca="false">B1508-'Test Facts'!$B$1</f>
        <v>1462.5849</v>
      </c>
      <c r="B1508" s="0" t="n">
        <v>1505.5849</v>
      </c>
      <c r="C1508" s="0" t="n">
        <v>275.5723</v>
      </c>
      <c r="D1508" s="0" t="n">
        <v>361.3183</v>
      </c>
    </row>
    <row r="1509" customFormat="false" ht="12.75" hidden="false" customHeight="false" outlineLevel="0" collapsed="false">
      <c r="A1509" s="0" t="n">
        <f aca="false">B1509-'Test Facts'!$B$1</f>
        <v>1463.5864</v>
      </c>
      <c r="B1509" s="0" t="n">
        <v>1506.5864</v>
      </c>
      <c r="C1509" s="0" t="n">
        <v>275.2732</v>
      </c>
      <c r="D1509" s="0" t="n">
        <v>360.9462</v>
      </c>
    </row>
    <row r="1510" customFormat="false" ht="12.75" hidden="false" customHeight="false" outlineLevel="0" collapsed="false">
      <c r="A1510" s="0" t="n">
        <f aca="false">B1510-'Test Facts'!$B$1</f>
        <v>1464.5878</v>
      </c>
      <c r="B1510" s="0" t="n">
        <v>1507.5878</v>
      </c>
      <c r="C1510" s="0" t="n">
        <v>274.9016</v>
      </c>
      <c r="D1510" s="0" t="n">
        <v>360.5414</v>
      </c>
    </row>
    <row r="1511" customFormat="false" ht="12.75" hidden="false" customHeight="false" outlineLevel="0" collapsed="false">
      <c r="A1511" s="0" t="n">
        <f aca="false">B1511-'Test Facts'!$B$1</f>
        <v>1465.5892</v>
      </c>
      <c r="B1511" s="0" t="n">
        <v>1508.5892</v>
      </c>
      <c r="C1511" s="0" t="n">
        <v>274.5797</v>
      </c>
      <c r="D1511" s="0" t="n">
        <v>360.0838</v>
      </c>
    </row>
    <row r="1512" customFormat="false" ht="12.75" hidden="false" customHeight="false" outlineLevel="0" collapsed="false">
      <c r="A1512" s="0" t="n">
        <f aca="false">B1512-'Test Facts'!$B$1</f>
        <v>1466.5907</v>
      </c>
      <c r="B1512" s="0" t="n">
        <v>1509.5907</v>
      </c>
      <c r="C1512" s="0" t="n">
        <v>274.2626</v>
      </c>
      <c r="D1512" s="0" t="n">
        <v>359.5843</v>
      </c>
    </row>
    <row r="1513" customFormat="false" ht="12.75" hidden="false" customHeight="false" outlineLevel="0" collapsed="false">
      <c r="A1513" s="0" t="n">
        <f aca="false">B1513-'Test Facts'!$B$1</f>
        <v>1467.5921</v>
      </c>
      <c r="B1513" s="0" t="n">
        <v>1510.5921</v>
      </c>
      <c r="C1513" s="0" t="n">
        <v>273.8959</v>
      </c>
      <c r="D1513" s="0" t="n">
        <v>359.0964</v>
      </c>
    </row>
    <row r="1514" customFormat="false" ht="12.75" hidden="false" customHeight="false" outlineLevel="0" collapsed="false">
      <c r="A1514" s="0" t="n">
        <f aca="false">B1514-'Test Facts'!$B$1</f>
        <v>1468.5836</v>
      </c>
      <c r="B1514" s="0" t="n">
        <v>1511.5836</v>
      </c>
      <c r="C1514" s="0" t="n">
        <v>273.5436</v>
      </c>
      <c r="D1514" s="0" t="n">
        <v>358.6312</v>
      </c>
    </row>
    <row r="1515" customFormat="false" ht="12.75" hidden="false" customHeight="false" outlineLevel="0" collapsed="false">
      <c r="A1515" s="0" t="n">
        <f aca="false">B1515-'Test Facts'!$B$1</f>
        <v>1469.585</v>
      </c>
      <c r="B1515" s="0" t="n">
        <v>1512.585</v>
      </c>
      <c r="C1515" s="0" t="n">
        <v>273.1531</v>
      </c>
      <c r="D1515" s="0" t="n">
        <v>358.1688</v>
      </c>
    </row>
    <row r="1516" customFormat="false" ht="12.75" hidden="false" customHeight="false" outlineLevel="0" collapsed="false">
      <c r="A1516" s="0" t="n">
        <f aca="false">B1516-'Test Facts'!$B$1</f>
        <v>1470.5864</v>
      </c>
      <c r="B1516" s="0" t="n">
        <v>1513.5864</v>
      </c>
      <c r="C1516" s="0" t="n">
        <v>272.8549</v>
      </c>
      <c r="D1516" s="0" t="n">
        <v>357.5923</v>
      </c>
    </row>
    <row r="1517" customFormat="false" ht="12.75" hidden="false" customHeight="false" outlineLevel="0" collapsed="false">
      <c r="A1517" s="0" t="n">
        <f aca="false">B1517-'Test Facts'!$B$1</f>
        <v>1471.5879</v>
      </c>
      <c r="B1517" s="0" t="n">
        <v>1514.5879</v>
      </c>
      <c r="C1517" s="0" t="n">
        <v>272.6169</v>
      </c>
      <c r="D1517" s="0" t="n">
        <v>357.0854</v>
      </c>
    </row>
    <row r="1518" customFormat="false" ht="12.75" hidden="false" customHeight="false" outlineLevel="0" collapsed="false">
      <c r="A1518" s="0" t="n">
        <f aca="false">B1518-'Test Facts'!$B$1</f>
        <v>1472.5893</v>
      </c>
      <c r="B1518" s="0" t="n">
        <v>1515.5893</v>
      </c>
      <c r="C1518" s="0" t="n">
        <v>272.3662</v>
      </c>
      <c r="D1518" s="0" t="n">
        <v>356.5358</v>
      </c>
    </row>
    <row r="1519" customFormat="false" ht="12.75" hidden="false" customHeight="false" outlineLevel="0" collapsed="false">
      <c r="A1519" s="0" t="n">
        <f aca="false">B1519-'Test Facts'!$B$1</f>
        <v>1473.5908</v>
      </c>
      <c r="B1519" s="0" t="n">
        <v>1516.5908</v>
      </c>
      <c r="C1519" s="0" t="n">
        <v>272.0962</v>
      </c>
      <c r="D1519" s="0" t="n">
        <v>355.7984</v>
      </c>
    </row>
    <row r="1520" customFormat="false" ht="12.75" hidden="false" customHeight="false" outlineLevel="0" collapsed="false">
      <c r="A1520" s="0" t="n">
        <f aca="false">B1520-'Test Facts'!$B$1</f>
        <v>1474.5922</v>
      </c>
      <c r="B1520" s="0" t="n">
        <v>1517.5922</v>
      </c>
      <c r="C1520" s="0" t="n">
        <v>271.8271</v>
      </c>
      <c r="D1520" s="0" t="n">
        <v>355.0637</v>
      </c>
    </row>
    <row r="1521" customFormat="false" ht="12.75" hidden="false" customHeight="false" outlineLevel="0" collapsed="false">
      <c r="A1521" s="0" t="n">
        <f aca="false">B1521-'Test Facts'!$B$1</f>
        <v>1475.5836</v>
      </c>
      <c r="B1521" s="0" t="n">
        <v>1518.5836</v>
      </c>
      <c r="C1521" s="0" t="n">
        <v>271.4597</v>
      </c>
      <c r="D1521" s="0" t="n">
        <v>354.4322</v>
      </c>
    </row>
    <row r="1522" customFormat="false" ht="12.75" hidden="false" customHeight="false" outlineLevel="0" collapsed="false">
      <c r="A1522" s="0" t="n">
        <f aca="false">B1522-'Test Facts'!$B$1</f>
        <v>1476.5851</v>
      </c>
      <c r="B1522" s="0" t="n">
        <v>1519.5851</v>
      </c>
      <c r="C1522" s="0" t="n">
        <v>271.1321</v>
      </c>
      <c r="D1522" s="0" t="n">
        <v>353.8584</v>
      </c>
    </row>
    <row r="1523" customFormat="false" ht="12.75" hidden="false" customHeight="false" outlineLevel="0" collapsed="false">
      <c r="A1523" s="0" t="n">
        <f aca="false">B1523-'Test Facts'!$B$1</f>
        <v>1477.5865</v>
      </c>
      <c r="B1523" s="0" t="n">
        <v>1520.5865</v>
      </c>
      <c r="C1523" s="0" t="n">
        <v>270.7386</v>
      </c>
      <c r="D1523" s="0" t="n">
        <v>353.2947</v>
      </c>
    </row>
    <row r="1524" customFormat="false" ht="12.75" hidden="false" customHeight="false" outlineLevel="0" collapsed="false">
      <c r="A1524" s="0" t="n">
        <f aca="false">B1524-'Test Facts'!$B$1</f>
        <v>1478.5879</v>
      </c>
      <c r="B1524" s="0" t="n">
        <v>1521.5879</v>
      </c>
      <c r="C1524" s="0" t="n">
        <v>270.3706</v>
      </c>
      <c r="D1524" s="0" t="n">
        <v>352.7938</v>
      </c>
    </row>
    <row r="1525" customFormat="false" ht="12.75" hidden="false" customHeight="false" outlineLevel="0" collapsed="false">
      <c r="A1525" s="0" t="n">
        <f aca="false">B1525-'Test Facts'!$B$1</f>
        <v>1479.5894</v>
      </c>
      <c r="B1525" s="0" t="n">
        <v>1522.5894</v>
      </c>
      <c r="C1525" s="0" t="n">
        <v>270.0172</v>
      </c>
      <c r="D1525" s="0" t="n">
        <v>352.247</v>
      </c>
    </row>
    <row r="1526" customFormat="false" ht="12.75" hidden="false" customHeight="false" outlineLevel="0" collapsed="false">
      <c r="A1526" s="0" t="n">
        <f aca="false">B1526-'Test Facts'!$B$1</f>
        <v>1480.5908</v>
      </c>
      <c r="B1526" s="0" t="n">
        <v>1523.5908</v>
      </c>
      <c r="C1526" s="0" t="n">
        <v>269.7235</v>
      </c>
      <c r="D1526" s="0" t="n">
        <v>351.7367</v>
      </c>
    </row>
    <row r="1527" customFormat="false" ht="12.75" hidden="false" customHeight="false" outlineLevel="0" collapsed="false">
      <c r="A1527" s="0" t="n">
        <f aca="false">B1527-'Test Facts'!$B$1</f>
        <v>1481.5822</v>
      </c>
      <c r="B1527" s="0" t="n">
        <v>1524.5822</v>
      </c>
      <c r="C1527" s="0" t="n">
        <v>269.4139</v>
      </c>
      <c r="D1527" s="0" t="n">
        <v>351.2593</v>
      </c>
    </row>
    <row r="1528" customFormat="false" ht="12.75" hidden="false" customHeight="false" outlineLevel="0" collapsed="false">
      <c r="A1528" s="0" t="n">
        <f aca="false">B1528-'Test Facts'!$B$1</f>
        <v>1482.5837</v>
      </c>
      <c r="B1528" s="0" t="n">
        <v>1525.5837</v>
      </c>
      <c r="C1528" s="0" t="n">
        <v>269.0235</v>
      </c>
      <c r="D1528" s="0" t="n">
        <v>350.701</v>
      </c>
    </row>
    <row r="1529" customFormat="false" ht="12.75" hidden="false" customHeight="false" outlineLevel="0" collapsed="false">
      <c r="A1529" s="0" t="n">
        <f aca="false">B1529-'Test Facts'!$B$1</f>
        <v>1483.5851</v>
      </c>
      <c r="B1529" s="0" t="n">
        <v>1526.5851</v>
      </c>
      <c r="C1529" s="0" t="n">
        <v>268.7003</v>
      </c>
      <c r="D1529" s="0" t="n">
        <v>350.1895</v>
      </c>
    </row>
    <row r="1530" customFormat="false" ht="12.75" hidden="false" customHeight="false" outlineLevel="0" collapsed="false">
      <c r="A1530" s="0" t="n">
        <f aca="false">B1530-'Test Facts'!$B$1</f>
        <v>1484.5866</v>
      </c>
      <c r="B1530" s="0" t="n">
        <v>1527.5866</v>
      </c>
      <c r="C1530" s="0" t="n">
        <v>268.3167</v>
      </c>
      <c r="D1530" s="0" t="n">
        <v>349.7097</v>
      </c>
    </row>
    <row r="1531" customFormat="false" ht="12.75" hidden="false" customHeight="false" outlineLevel="0" collapsed="false">
      <c r="A1531" s="0" t="n">
        <f aca="false">B1531-'Test Facts'!$B$1</f>
        <v>1485.588</v>
      </c>
      <c r="B1531" s="0" t="n">
        <v>1528.588</v>
      </c>
      <c r="C1531" s="0" t="n">
        <v>267.9545</v>
      </c>
      <c r="D1531" s="0" t="n">
        <v>349.1976</v>
      </c>
    </row>
    <row r="1532" customFormat="false" ht="12.75" hidden="false" customHeight="false" outlineLevel="0" collapsed="false">
      <c r="A1532" s="0" t="n">
        <f aca="false">B1532-'Test Facts'!$B$1</f>
        <v>1486.5894</v>
      </c>
      <c r="B1532" s="0" t="n">
        <v>1529.5894</v>
      </c>
      <c r="C1532" s="0" t="n">
        <v>267.6046</v>
      </c>
      <c r="D1532" s="0" t="n">
        <v>348.6752</v>
      </c>
    </row>
    <row r="1533" customFormat="false" ht="12.75" hidden="false" customHeight="false" outlineLevel="0" collapsed="false">
      <c r="A1533" s="0" t="n">
        <f aca="false">B1533-'Test Facts'!$B$1</f>
        <v>1487.5909</v>
      </c>
      <c r="B1533" s="0" t="n">
        <v>1530.5909</v>
      </c>
      <c r="C1533" s="0" t="n">
        <v>267.2406</v>
      </c>
      <c r="D1533" s="0" t="n">
        <v>348.1881</v>
      </c>
    </row>
    <row r="1534" customFormat="false" ht="12.75" hidden="false" customHeight="false" outlineLevel="0" collapsed="false">
      <c r="A1534" s="0" t="n">
        <f aca="false">B1534-'Test Facts'!$B$1</f>
        <v>1488.5923</v>
      </c>
      <c r="B1534" s="0" t="n">
        <v>1531.5923</v>
      </c>
      <c r="C1534" s="0" t="n">
        <v>266.9869</v>
      </c>
      <c r="D1534" s="0" t="n">
        <v>347.7697</v>
      </c>
    </row>
    <row r="1535" customFormat="false" ht="12.75" hidden="false" customHeight="false" outlineLevel="0" collapsed="false">
      <c r="A1535" s="0" t="n">
        <f aca="false">B1535-'Test Facts'!$B$1</f>
        <v>1489.5837</v>
      </c>
      <c r="B1535" s="0" t="n">
        <v>1532.5837</v>
      </c>
      <c r="C1535" s="0" t="n">
        <v>266.7096</v>
      </c>
      <c r="D1535" s="0" t="n">
        <v>347.3443</v>
      </c>
    </row>
    <row r="1536" customFormat="false" ht="12.75" hidden="false" customHeight="false" outlineLevel="0" collapsed="false">
      <c r="A1536" s="0" t="n">
        <f aca="false">B1536-'Test Facts'!$B$1</f>
        <v>1490.5852</v>
      </c>
      <c r="B1536" s="0" t="n">
        <v>1533.5852</v>
      </c>
      <c r="C1536" s="0" t="n">
        <v>266.4117</v>
      </c>
      <c r="D1536" s="0" t="n">
        <v>346.9812</v>
      </c>
    </row>
    <row r="1537" customFormat="false" ht="12.75" hidden="false" customHeight="false" outlineLevel="0" collapsed="false">
      <c r="A1537" s="0" t="n">
        <f aca="false">B1537-'Test Facts'!$B$1</f>
        <v>1491.5866</v>
      </c>
      <c r="B1537" s="0" t="n">
        <v>1534.5866</v>
      </c>
      <c r="C1537" s="0" t="n">
        <v>266.0992</v>
      </c>
      <c r="D1537" s="0" t="n">
        <v>346.6181</v>
      </c>
    </row>
    <row r="1538" customFormat="false" ht="12.75" hidden="false" customHeight="false" outlineLevel="0" collapsed="false">
      <c r="A1538" s="0" t="n">
        <f aca="false">B1538-'Test Facts'!$B$1</f>
        <v>1492.5881</v>
      </c>
      <c r="B1538" s="0" t="n">
        <v>1535.5881</v>
      </c>
      <c r="C1538" s="0" t="n">
        <v>265.8259</v>
      </c>
      <c r="D1538" s="0" t="n">
        <v>346.1976</v>
      </c>
    </row>
    <row r="1539" customFormat="false" ht="12.75" hidden="false" customHeight="false" outlineLevel="0" collapsed="false">
      <c r="A1539" s="0" t="n">
        <f aca="false">B1539-'Test Facts'!$B$1</f>
        <v>1493.5895</v>
      </c>
      <c r="B1539" s="0" t="n">
        <v>1536.5895</v>
      </c>
      <c r="C1539" s="0" t="n">
        <v>265.4044</v>
      </c>
      <c r="D1539" s="0" t="n">
        <v>345.7435</v>
      </c>
    </row>
    <row r="1540" customFormat="false" ht="12.75" hidden="false" customHeight="false" outlineLevel="0" collapsed="false">
      <c r="A1540" s="0" t="n">
        <f aca="false">B1540-'Test Facts'!$B$1</f>
        <v>1494.5909</v>
      </c>
      <c r="B1540" s="0" t="n">
        <v>1537.5909</v>
      </c>
      <c r="C1540" s="0" t="n">
        <v>264.9652</v>
      </c>
      <c r="D1540" s="0" t="n">
        <v>345.2709</v>
      </c>
    </row>
    <row r="1541" customFormat="false" ht="12.75" hidden="false" customHeight="false" outlineLevel="0" collapsed="false">
      <c r="A1541" s="0" t="n">
        <f aca="false">B1541-'Test Facts'!$B$1</f>
        <v>1495.5824</v>
      </c>
      <c r="B1541" s="0" t="n">
        <v>1538.5824</v>
      </c>
      <c r="C1541" s="0" t="n">
        <v>264.6485</v>
      </c>
      <c r="D1541" s="0" t="n">
        <v>344.775</v>
      </c>
    </row>
    <row r="1542" customFormat="false" ht="12.75" hidden="false" customHeight="false" outlineLevel="0" collapsed="false">
      <c r="A1542" s="0" t="n">
        <f aca="false">B1542-'Test Facts'!$B$1</f>
        <v>1496.5838</v>
      </c>
      <c r="B1542" s="0" t="n">
        <v>1539.5838</v>
      </c>
      <c r="C1542" s="0" t="n">
        <v>264.3818</v>
      </c>
      <c r="D1542" s="0" t="n">
        <v>344.3148</v>
      </c>
    </row>
    <row r="1543" customFormat="false" ht="12.75" hidden="false" customHeight="false" outlineLevel="0" collapsed="false">
      <c r="A1543" s="0" t="n">
        <f aca="false">B1543-'Test Facts'!$B$1</f>
        <v>1497.5853</v>
      </c>
      <c r="B1543" s="0" t="n">
        <v>1540.5853</v>
      </c>
      <c r="C1543" s="0" t="n">
        <v>264.0925</v>
      </c>
      <c r="D1543" s="0" t="n">
        <v>343.8625</v>
      </c>
    </row>
    <row r="1544" customFormat="false" ht="12.75" hidden="false" customHeight="false" outlineLevel="0" collapsed="false">
      <c r="A1544" s="0" t="n">
        <f aca="false">B1544-'Test Facts'!$B$1</f>
        <v>1498.5867</v>
      </c>
      <c r="B1544" s="0" t="n">
        <v>1541.5867</v>
      </c>
      <c r="C1544" s="0" t="n">
        <v>263.7553</v>
      </c>
      <c r="D1544" s="0" t="n">
        <v>343.3846</v>
      </c>
    </row>
    <row r="1545" customFormat="false" ht="12.75" hidden="false" customHeight="false" outlineLevel="0" collapsed="false">
      <c r="A1545" s="0" t="n">
        <f aca="false">B1545-'Test Facts'!$B$1</f>
        <v>1499.5881</v>
      </c>
      <c r="B1545" s="0" t="n">
        <v>1542.5881</v>
      </c>
      <c r="C1545" s="0" t="n">
        <v>263.4481</v>
      </c>
      <c r="D1545" s="0" t="n">
        <v>342.8889</v>
      </c>
    </row>
    <row r="1546" customFormat="false" ht="12.75" hidden="false" customHeight="false" outlineLevel="0" collapsed="false">
      <c r="A1546" s="0" t="n">
        <f aca="false">B1546-'Test Facts'!$B$1</f>
        <v>1500.5896</v>
      </c>
      <c r="B1546" s="0" t="n">
        <v>1543.5896</v>
      </c>
      <c r="C1546" s="0" t="n">
        <v>263.1154</v>
      </c>
      <c r="D1546" s="0" t="n">
        <v>342.3905</v>
      </c>
    </row>
    <row r="1547" customFormat="false" ht="12.75" hidden="false" customHeight="false" outlineLevel="0" collapsed="false">
      <c r="A1547" s="0" t="n">
        <f aca="false">B1547-'Test Facts'!$B$1</f>
        <v>1501.591</v>
      </c>
      <c r="B1547" s="0" t="n">
        <v>1544.591</v>
      </c>
      <c r="C1547" s="0" t="n">
        <v>262.8311</v>
      </c>
      <c r="D1547" s="0" t="n">
        <v>341.8122</v>
      </c>
    </row>
    <row r="1548" customFormat="false" ht="12.75" hidden="false" customHeight="false" outlineLevel="0" collapsed="false">
      <c r="A1548" s="0" t="n">
        <f aca="false">B1548-'Test Facts'!$B$1</f>
        <v>1502.5824</v>
      </c>
      <c r="B1548" s="0" t="n">
        <v>1545.5824</v>
      </c>
      <c r="C1548" s="0" t="n">
        <v>262.5204</v>
      </c>
      <c r="D1548" s="0" t="n">
        <v>341.2259</v>
      </c>
    </row>
    <row r="1549" customFormat="false" ht="12.75" hidden="false" customHeight="false" outlineLevel="0" collapsed="false">
      <c r="A1549" s="0" t="n">
        <f aca="false">B1549-'Test Facts'!$B$1</f>
        <v>1503.5839</v>
      </c>
      <c r="B1549" s="0" t="n">
        <v>1546.5839</v>
      </c>
      <c r="C1549" s="0" t="n">
        <v>262.2513</v>
      </c>
      <c r="D1549" s="0" t="n">
        <v>340.6708</v>
      </c>
    </row>
    <row r="1550" customFormat="false" ht="12.75" hidden="false" customHeight="false" outlineLevel="0" collapsed="false">
      <c r="A1550" s="0" t="n">
        <f aca="false">B1550-'Test Facts'!$B$1</f>
        <v>1504.5853</v>
      </c>
      <c r="B1550" s="0" t="n">
        <v>1547.5853</v>
      </c>
      <c r="C1550" s="0" t="n">
        <v>261.9513</v>
      </c>
      <c r="D1550" s="0" t="n">
        <v>340.0796</v>
      </c>
    </row>
    <row r="1551" customFormat="false" ht="12.75" hidden="false" customHeight="false" outlineLevel="0" collapsed="false">
      <c r="A1551" s="0" t="n">
        <f aca="false">B1551-'Test Facts'!$B$1</f>
        <v>1505.5868</v>
      </c>
      <c r="B1551" s="0" t="n">
        <v>1548.5868</v>
      </c>
      <c r="C1551" s="0" t="n">
        <v>261.6285</v>
      </c>
      <c r="D1551" s="0" t="n">
        <v>339.4586</v>
      </c>
    </row>
    <row r="1552" customFormat="false" ht="12.75" hidden="false" customHeight="false" outlineLevel="0" collapsed="false">
      <c r="A1552" s="0" t="n">
        <f aca="false">B1552-'Test Facts'!$B$1</f>
        <v>1506.5882</v>
      </c>
      <c r="B1552" s="0" t="n">
        <v>1549.5882</v>
      </c>
      <c r="C1552" s="0" t="n">
        <v>261.3082</v>
      </c>
      <c r="D1552" s="0" t="n">
        <v>338.8227</v>
      </c>
    </row>
    <row r="1553" customFormat="false" ht="12.75" hidden="false" customHeight="false" outlineLevel="0" collapsed="false">
      <c r="A1553" s="0" t="n">
        <f aca="false">B1553-'Test Facts'!$B$1</f>
        <v>1507.5896</v>
      </c>
      <c r="B1553" s="0" t="n">
        <v>1550.5896</v>
      </c>
      <c r="C1553" s="0" t="n">
        <v>261.0149</v>
      </c>
      <c r="D1553" s="0" t="n">
        <v>338.1851</v>
      </c>
    </row>
    <row r="1554" customFormat="false" ht="12.75" hidden="false" customHeight="false" outlineLevel="0" collapsed="false">
      <c r="A1554" s="0" t="n">
        <f aca="false">B1554-'Test Facts'!$B$1</f>
        <v>1508.5911</v>
      </c>
      <c r="B1554" s="0" t="n">
        <v>1551.5911</v>
      </c>
      <c r="C1554" s="0" t="n">
        <v>260.6984</v>
      </c>
      <c r="D1554" s="0" t="n">
        <v>337.6112</v>
      </c>
    </row>
    <row r="1555" customFormat="false" ht="12.75" hidden="false" customHeight="false" outlineLevel="0" collapsed="false">
      <c r="A1555" s="0" t="n">
        <f aca="false">B1555-'Test Facts'!$B$1</f>
        <v>1509.5925</v>
      </c>
      <c r="B1555" s="0" t="n">
        <v>1552.5925</v>
      </c>
      <c r="C1555" s="0" t="n">
        <v>260.3787</v>
      </c>
      <c r="D1555" s="0" t="n">
        <v>337.1064</v>
      </c>
    </row>
    <row r="1556" customFormat="false" ht="12.75" hidden="false" customHeight="false" outlineLevel="0" collapsed="false">
      <c r="A1556" s="0" t="n">
        <f aca="false">B1556-'Test Facts'!$B$1</f>
        <v>1510.5839</v>
      </c>
      <c r="B1556" s="0" t="n">
        <v>1553.5839</v>
      </c>
      <c r="C1556" s="0" t="n">
        <v>260.0565</v>
      </c>
      <c r="D1556" s="0" t="n">
        <v>336.6287</v>
      </c>
    </row>
    <row r="1557" customFormat="false" ht="12.75" hidden="false" customHeight="false" outlineLevel="0" collapsed="false">
      <c r="A1557" s="0" t="n">
        <f aca="false">B1557-'Test Facts'!$B$1</f>
        <v>1511.5854</v>
      </c>
      <c r="B1557" s="0" t="n">
        <v>1554.5854</v>
      </c>
      <c r="C1557" s="0" t="n">
        <v>259.7532</v>
      </c>
      <c r="D1557" s="0" t="n">
        <v>336.1064</v>
      </c>
    </row>
    <row r="1558" customFormat="false" ht="12.75" hidden="false" customHeight="false" outlineLevel="0" collapsed="false">
      <c r="A1558" s="0" t="n">
        <f aca="false">B1558-'Test Facts'!$B$1</f>
        <v>1512.5868</v>
      </c>
      <c r="B1558" s="0" t="n">
        <v>1555.5868</v>
      </c>
      <c r="C1558" s="0" t="n">
        <v>259.4571</v>
      </c>
      <c r="D1558" s="0" t="n">
        <v>335.5261</v>
      </c>
    </row>
    <row r="1559" customFormat="false" ht="12.75" hidden="false" customHeight="false" outlineLevel="0" collapsed="false">
      <c r="A1559" s="0" t="n">
        <f aca="false">B1559-'Test Facts'!$B$1</f>
        <v>1513.5883</v>
      </c>
      <c r="B1559" s="0" t="n">
        <v>1556.5883</v>
      </c>
      <c r="C1559" s="0" t="n">
        <v>259.136</v>
      </c>
      <c r="D1559" s="0" t="n">
        <v>334.9124</v>
      </c>
    </row>
    <row r="1560" customFormat="false" ht="12.75" hidden="false" customHeight="false" outlineLevel="0" collapsed="false">
      <c r="A1560" s="0" t="n">
        <f aca="false">B1560-'Test Facts'!$B$1</f>
        <v>1514.5897</v>
      </c>
      <c r="B1560" s="0" t="n">
        <v>1557.5897</v>
      </c>
      <c r="C1560" s="0" t="n">
        <v>258.8225</v>
      </c>
      <c r="D1560" s="0" t="n">
        <v>334.3443</v>
      </c>
    </row>
    <row r="1561" customFormat="false" ht="12.75" hidden="false" customHeight="false" outlineLevel="0" collapsed="false">
      <c r="A1561" s="0" t="n">
        <f aca="false">B1561-'Test Facts'!$B$1</f>
        <v>1515.5911</v>
      </c>
      <c r="B1561" s="0" t="n">
        <v>1558.5911</v>
      </c>
      <c r="C1561" s="0" t="n">
        <v>258.504</v>
      </c>
      <c r="D1561" s="0" t="n">
        <v>333.72</v>
      </c>
    </row>
    <row r="1562" customFormat="false" ht="12.75" hidden="false" customHeight="false" outlineLevel="0" collapsed="false">
      <c r="A1562" s="0" t="n">
        <f aca="false">B1562-'Test Facts'!$B$1</f>
        <v>1516.5826</v>
      </c>
      <c r="B1562" s="0" t="n">
        <v>1559.5826</v>
      </c>
      <c r="C1562" s="0" t="n">
        <v>258.1678</v>
      </c>
      <c r="D1562" s="0" t="n">
        <v>333.0208</v>
      </c>
    </row>
    <row r="1563" customFormat="false" ht="12.75" hidden="false" customHeight="false" outlineLevel="0" collapsed="false">
      <c r="A1563" s="0" t="n">
        <f aca="false">B1563-'Test Facts'!$B$1</f>
        <v>1517.584</v>
      </c>
      <c r="B1563" s="0" t="n">
        <v>1560.584</v>
      </c>
      <c r="C1563" s="0" t="n">
        <v>257.8553</v>
      </c>
      <c r="D1563" s="0" t="n">
        <v>332.4008</v>
      </c>
    </row>
    <row r="1564" customFormat="false" ht="12.75" hidden="false" customHeight="false" outlineLevel="0" collapsed="false">
      <c r="A1564" s="0" t="n">
        <f aca="false">B1564-'Test Facts'!$B$1</f>
        <v>1518.5854</v>
      </c>
      <c r="B1564" s="0" t="n">
        <v>1561.5854</v>
      </c>
      <c r="C1564" s="0" t="n">
        <v>257.5253</v>
      </c>
      <c r="D1564" s="0" t="n">
        <v>331.8416</v>
      </c>
    </row>
    <row r="1565" customFormat="false" ht="12.75" hidden="false" customHeight="false" outlineLevel="0" collapsed="false">
      <c r="A1565" s="0" t="n">
        <f aca="false">B1565-'Test Facts'!$B$1</f>
        <v>1519.5869</v>
      </c>
      <c r="B1565" s="0" t="n">
        <v>1562.5869</v>
      </c>
      <c r="C1565" s="0" t="n">
        <v>257.2201</v>
      </c>
      <c r="D1565" s="0" t="n">
        <v>331.2856</v>
      </c>
    </row>
    <row r="1566" customFormat="false" ht="12.75" hidden="false" customHeight="false" outlineLevel="0" collapsed="false">
      <c r="A1566" s="0" t="n">
        <f aca="false">B1566-'Test Facts'!$B$1</f>
        <v>1520.5883</v>
      </c>
      <c r="B1566" s="0" t="n">
        <v>1563.5883</v>
      </c>
      <c r="C1566" s="0" t="n">
        <v>256.9424</v>
      </c>
      <c r="D1566" s="0" t="n">
        <v>330.7345</v>
      </c>
    </row>
    <row r="1567" customFormat="false" ht="12.75" hidden="false" customHeight="false" outlineLevel="0" collapsed="false">
      <c r="A1567" s="0" t="n">
        <f aca="false">B1567-'Test Facts'!$B$1</f>
        <v>1521.5898</v>
      </c>
      <c r="B1567" s="0" t="n">
        <v>1564.5898</v>
      </c>
      <c r="C1567" s="0" t="n">
        <v>256.6344</v>
      </c>
      <c r="D1567" s="0" t="n">
        <v>330.1763</v>
      </c>
    </row>
    <row r="1568" customFormat="false" ht="12.75" hidden="false" customHeight="false" outlineLevel="0" collapsed="false">
      <c r="A1568" s="0" t="n">
        <f aca="false">B1568-'Test Facts'!$B$1</f>
        <v>1522.5912</v>
      </c>
      <c r="B1568" s="0" t="n">
        <v>1565.5912</v>
      </c>
      <c r="C1568" s="0" t="n">
        <v>256.3154</v>
      </c>
      <c r="D1568" s="0" t="n">
        <v>329.5983</v>
      </c>
    </row>
    <row r="1569" customFormat="false" ht="12.75" hidden="false" customHeight="false" outlineLevel="0" collapsed="false">
      <c r="A1569" s="0" t="n">
        <f aca="false">B1569-'Test Facts'!$B$1</f>
        <v>1523.5826</v>
      </c>
      <c r="B1569" s="0" t="n">
        <v>1566.5826</v>
      </c>
      <c r="C1569" s="0" t="n">
        <v>256.0195</v>
      </c>
      <c r="D1569" s="0" t="n">
        <v>328.866</v>
      </c>
    </row>
    <row r="1570" customFormat="false" ht="12.75" hidden="false" customHeight="false" outlineLevel="0" collapsed="false">
      <c r="A1570" s="0" t="n">
        <f aca="false">B1570-'Test Facts'!$B$1</f>
        <v>1524.6341</v>
      </c>
      <c r="B1570" s="0" t="n">
        <v>1567.6341</v>
      </c>
      <c r="C1570" s="0" t="n">
        <v>255.7201</v>
      </c>
      <c r="D1570" s="0" t="n">
        <v>328.1225</v>
      </c>
    </row>
    <row r="1571" customFormat="false" ht="12.75" hidden="false" customHeight="false" outlineLevel="0" collapsed="false">
      <c r="A1571" s="0" t="n">
        <f aca="false">B1571-'Test Facts'!$B$1</f>
        <v>1525.5855</v>
      </c>
      <c r="B1571" s="0" t="n">
        <v>1568.5855</v>
      </c>
      <c r="C1571" s="0" t="n">
        <v>255.4375</v>
      </c>
      <c r="D1571" s="0" t="n">
        <v>327.474</v>
      </c>
    </row>
    <row r="1572" customFormat="false" ht="12.75" hidden="false" customHeight="false" outlineLevel="0" collapsed="false">
      <c r="A1572" s="0" t="n">
        <f aca="false">B1572-'Test Facts'!$B$1</f>
        <v>1526.587</v>
      </c>
      <c r="B1572" s="0" t="n">
        <v>1569.587</v>
      </c>
      <c r="C1572" s="0" t="n">
        <v>255.189</v>
      </c>
      <c r="D1572" s="0" t="n">
        <v>326.7992</v>
      </c>
    </row>
    <row r="1573" customFormat="false" ht="12.75" hidden="false" customHeight="false" outlineLevel="0" collapsed="false">
      <c r="A1573" s="0" t="n">
        <f aca="false">B1573-'Test Facts'!$B$1</f>
        <v>1527.5884</v>
      </c>
      <c r="B1573" s="0" t="n">
        <v>1570.5884</v>
      </c>
      <c r="C1573" s="0" t="n">
        <v>254.9407</v>
      </c>
      <c r="D1573" s="0" t="n">
        <v>326.0234</v>
      </c>
    </row>
    <row r="1574" customFormat="false" ht="12.75" hidden="false" customHeight="false" outlineLevel="0" collapsed="false">
      <c r="A1574" s="0" t="n">
        <f aca="false">B1574-'Test Facts'!$B$1</f>
        <v>1528.5898</v>
      </c>
      <c r="B1574" s="0" t="n">
        <v>1571.5898</v>
      </c>
      <c r="C1574" s="0" t="n">
        <v>254.6777</v>
      </c>
      <c r="D1574" s="0" t="n">
        <v>325.1718</v>
      </c>
    </row>
    <row r="1575" customFormat="false" ht="12.75" hidden="false" customHeight="false" outlineLevel="0" collapsed="false">
      <c r="A1575" s="0" t="n">
        <f aca="false">B1575-'Test Facts'!$B$1</f>
        <v>1529.5913</v>
      </c>
      <c r="B1575" s="0" t="n">
        <v>1572.5913</v>
      </c>
      <c r="C1575" s="0" t="n">
        <v>254.3211</v>
      </c>
      <c r="D1575" s="0" t="n">
        <v>324.4431</v>
      </c>
    </row>
    <row r="1576" customFormat="false" ht="12.75" hidden="false" customHeight="false" outlineLevel="0" collapsed="false">
      <c r="A1576" s="0" t="n">
        <f aca="false">B1576-'Test Facts'!$B$1</f>
        <v>1530.5827</v>
      </c>
      <c r="B1576" s="0" t="n">
        <v>1573.5827</v>
      </c>
      <c r="C1576" s="0" t="n">
        <v>253.9522</v>
      </c>
      <c r="D1576" s="0" t="n">
        <v>323.7252</v>
      </c>
    </row>
    <row r="1577" customFormat="false" ht="12.75" hidden="false" customHeight="false" outlineLevel="0" collapsed="false">
      <c r="A1577" s="0" t="n">
        <f aca="false">B1577-'Test Facts'!$B$1</f>
        <v>1531.5841</v>
      </c>
      <c r="B1577" s="0" t="n">
        <v>1574.5841</v>
      </c>
      <c r="C1577" s="0" t="n">
        <v>253.629</v>
      </c>
      <c r="D1577" s="0" t="n">
        <v>323.0578</v>
      </c>
    </row>
    <row r="1578" customFormat="false" ht="12.75" hidden="false" customHeight="false" outlineLevel="0" collapsed="false">
      <c r="A1578" s="0" t="n">
        <f aca="false">B1578-'Test Facts'!$B$1</f>
        <v>1532.5856</v>
      </c>
      <c r="B1578" s="0" t="n">
        <v>1575.5856</v>
      </c>
      <c r="C1578" s="0" t="n">
        <v>253.2182</v>
      </c>
      <c r="D1578" s="0" t="n">
        <v>322.4668</v>
      </c>
    </row>
    <row r="1579" customFormat="false" ht="12.75" hidden="false" customHeight="false" outlineLevel="0" collapsed="false">
      <c r="A1579" s="0" t="n">
        <f aca="false">B1579-'Test Facts'!$B$1</f>
        <v>1533.587</v>
      </c>
      <c r="B1579" s="0" t="n">
        <v>1576.587</v>
      </c>
      <c r="C1579" s="0" t="n">
        <v>252.8814</v>
      </c>
      <c r="D1579" s="0" t="n">
        <v>321.921</v>
      </c>
    </row>
    <row r="1580" customFormat="false" ht="12.75" hidden="false" customHeight="false" outlineLevel="0" collapsed="false">
      <c r="A1580" s="0" t="n">
        <f aca="false">B1580-'Test Facts'!$B$1</f>
        <v>1534.5885</v>
      </c>
      <c r="B1580" s="0" t="n">
        <v>1577.5885</v>
      </c>
      <c r="C1580" s="0" t="n">
        <v>252.589</v>
      </c>
      <c r="D1580" s="0" t="n">
        <v>321.3914</v>
      </c>
    </row>
    <row r="1581" customFormat="false" ht="12.75" hidden="false" customHeight="false" outlineLevel="0" collapsed="false">
      <c r="A1581" s="0" t="n">
        <f aca="false">B1581-'Test Facts'!$B$1</f>
        <v>1535.5899</v>
      </c>
      <c r="B1581" s="0" t="n">
        <v>1578.5899</v>
      </c>
      <c r="C1581" s="0" t="n">
        <v>252.3065</v>
      </c>
      <c r="D1581" s="0" t="n">
        <v>320.8423</v>
      </c>
    </row>
    <row r="1582" customFormat="false" ht="12.75" hidden="false" customHeight="false" outlineLevel="0" collapsed="false">
      <c r="A1582" s="0" t="n">
        <f aca="false">B1582-'Test Facts'!$B$1</f>
        <v>1536.5913</v>
      </c>
      <c r="B1582" s="0" t="n">
        <v>1579.5913</v>
      </c>
      <c r="C1582" s="0" t="n">
        <v>252.0171</v>
      </c>
      <c r="D1582" s="0" t="n">
        <v>320.2528</v>
      </c>
    </row>
    <row r="1583" customFormat="false" ht="12.75" hidden="false" customHeight="false" outlineLevel="0" collapsed="false">
      <c r="A1583" s="0" t="n">
        <f aca="false">B1583-'Test Facts'!$B$1</f>
        <v>1537.5928</v>
      </c>
      <c r="B1583" s="0" t="n">
        <v>1580.5928</v>
      </c>
      <c r="C1583" s="0" t="n">
        <v>251.7205</v>
      </c>
      <c r="D1583" s="0" t="n">
        <v>319.6236</v>
      </c>
    </row>
    <row r="1584" customFormat="false" ht="12.75" hidden="false" customHeight="false" outlineLevel="0" collapsed="false">
      <c r="A1584" s="0" t="n">
        <f aca="false">B1584-'Test Facts'!$B$1</f>
        <v>1538.5842</v>
      </c>
      <c r="B1584" s="0" t="n">
        <v>1581.5842</v>
      </c>
      <c r="C1584" s="0" t="n">
        <v>251.4838</v>
      </c>
      <c r="D1584" s="0" t="n">
        <v>319.0286</v>
      </c>
    </row>
    <row r="1585" customFormat="false" ht="12.75" hidden="false" customHeight="false" outlineLevel="0" collapsed="false">
      <c r="A1585" s="0" t="n">
        <f aca="false">B1585-'Test Facts'!$B$1</f>
        <v>1539.5856</v>
      </c>
      <c r="B1585" s="0" t="n">
        <v>1582.5856</v>
      </c>
      <c r="C1585" s="0" t="n">
        <v>251.1874</v>
      </c>
      <c r="D1585" s="0" t="n">
        <v>318.4281</v>
      </c>
    </row>
    <row r="1586" customFormat="false" ht="12.75" hidden="false" customHeight="false" outlineLevel="0" collapsed="false">
      <c r="A1586" s="0" t="n">
        <f aca="false">B1586-'Test Facts'!$B$1</f>
        <v>1540.5871</v>
      </c>
      <c r="B1586" s="0" t="n">
        <v>1583.5871</v>
      </c>
      <c r="C1586" s="0" t="n">
        <v>250.9042</v>
      </c>
      <c r="D1586" s="0" t="n">
        <v>317.7952</v>
      </c>
    </row>
    <row r="1587" customFormat="false" ht="12.75" hidden="false" customHeight="false" outlineLevel="0" collapsed="false">
      <c r="A1587" s="0" t="n">
        <f aca="false">B1587-'Test Facts'!$B$1</f>
        <v>1541.5885</v>
      </c>
      <c r="B1587" s="0" t="n">
        <v>1584.5885</v>
      </c>
      <c r="C1587" s="0" t="n">
        <v>250.603</v>
      </c>
      <c r="D1587" s="0" t="n">
        <v>317.1627</v>
      </c>
    </row>
    <row r="1588" customFormat="false" ht="12.75" hidden="false" customHeight="false" outlineLevel="0" collapsed="false">
      <c r="A1588" s="0" t="n">
        <f aca="false">B1588-'Test Facts'!$B$1</f>
        <v>1542.59</v>
      </c>
      <c r="B1588" s="0" t="n">
        <v>1585.59</v>
      </c>
      <c r="C1588" s="0" t="n">
        <v>250.2537</v>
      </c>
      <c r="D1588" s="0" t="n">
        <v>316.6233</v>
      </c>
    </row>
    <row r="1589" customFormat="false" ht="12.75" hidden="false" customHeight="false" outlineLevel="0" collapsed="false">
      <c r="A1589" s="0" t="n">
        <f aca="false">B1589-'Test Facts'!$B$1</f>
        <v>1543.5914</v>
      </c>
      <c r="B1589" s="0" t="n">
        <v>1586.5914</v>
      </c>
      <c r="C1589" s="0" t="n">
        <v>249.9029</v>
      </c>
      <c r="D1589" s="0" t="n">
        <v>316.0229</v>
      </c>
    </row>
    <row r="1590" customFormat="false" ht="12.75" hidden="false" customHeight="false" outlineLevel="0" collapsed="false">
      <c r="A1590" s="0" t="n">
        <f aca="false">B1590-'Test Facts'!$B$1</f>
        <v>1544.5828</v>
      </c>
      <c r="B1590" s="0" t="n">
        <v>1587.5828</v>
      </c>
      <c r="C1590" s="0" t="n">
        <v>249.5705</v>
      </c>
      <c r="D1590" s="0" t="n">
        <v>315.3799</v>
      </c>
    </row>
    <row r="1591" customFormat="false" ht="12.75" hidden="false" customHeight="false" outlineLevel="0" collapsed="false">
      <c r="A1591" s="0" t="n">
        <f aca="false">B1591-'Test Facts'!$B$1</f>
        <v>1545.5843</v>
      </c>
      <c r="B1591" s="0" t="n">
        <v>1588.5843</v>
      </c>
      <c r="C1591" s="0" t="n">
        <v>249.2912</v>
      </c>
      <c r="D1591" s="0" t="n">
        <v>314.7628</v>
      </c>
    </row>
    <row r="1592" customFormat="false" ht="12.75" hidden="false" customHeight="false" outlineLevel="0" collapsed="false">
      <c r="A1592" s="0" t="n">
        <f aca="false">B1592-'Test Facts'!$B$1</f>
        <v>1546.5857</v>
      </c>
      <c r="B1592" s="0" t="n">
        <v>1589.5857</v>
      </c>
      <c r="C1592" s="0" t="n">
        <v>249.023</v>
      </c>
      <c r="D1592" s="0" t="n">
        <v>314.1314</v>
      </c>
    </row>
    <row r="1593" customFormat="false" ht="12.75" hidden="false" customHeight="false" outlineLevel="0" collapsed="false">
      <c r="A1593" s="0" t="n">
        <f aca="false">B1593-'Test Facts'!$B$1</f>
        <v>1547.5872</v>
      </c>
      <c r="B1593" s="0" t="n">
        <v>1590.5872</v>
      </c>
      <c r="C1593" s="0" t="n">
        <v>248.7686</v>
      </c>
      <c r="D1593" s="0" t="n">
        <v>313.4555</v>
      </c>
    </row>
    <row r="1594" customFormat="false" ht="12.75" hidden="false" customHeight="false" outlineLevel="0" collapsed="false">
      <c r="A1594" s="0" t="n">
        <f aca="false">B1594-'Test Facts'!$B$1</f>
        <v>1548.5886</v>
      </c>
      <c r="B1594" s="0" t="n">
        <v>1591.5886</v>
      </c>
      <c r="C1594" s="0" t="n">
        <v>248.4499</v>
      </c>
      <c r="D1594" s="0" t="n">
        <v>312.8161</v>
      </c>
    </row>
    <row r="1595" customFormat="false" ht="12.75" hidden="false" customHeight="false" outlineLevel="0" collapsed="false">
      <c r="A1595" s="0" t="n">
        <f aca="false">B1595-'Test Facts'!$B$1</f>
        <v>1549.59</v>
      </c>
      <c r="B1595" s="0" t="n">
        <v>1592.59</v>
      </c>
      <c r="C1595" s="0" t="n">
        <v>248.1837</v>
      </c>
      <c r="D1595" s="0" t="n">
        <v>312.1925</v>
      </c>
    </row>
    <row r="1596" customFormat="false" ht="12.75" hidden="false" customHeight="false" outlineLevel="0" collapsed="false">
      <c r="A1596" s="0" t="n">
        <f aca="false">B1596-'Test Facts'!$B$1</f>
        <v>1550.5815</v>
      </c>
      <c r="B1596" s="0" t="n">
        <v>1593.5815</v>
      </c>
      <c r="C1596" s="0" t="n">
        <v>247.8962</v>
      </c>
      <c r="D1596" s="0" t="n">
        <v>311.5268</v>
      </c>
    </row>
    <row r="1597" customFormat="false" ht="12.75" hidden="false" customHeight="false" outlineLevel="0" collapsed="false">
      <c r="A1597" s="0" t="n">
        <f aca="false">B1597-'Test Facts'!$B$1</f>
        <v>1551.5829</v>
      </c>
      <c r="B1597" s="0" t="n">
        <v>1594.5829</v>
      </c>
      <c r="C1597" s="0" t="n">
        <v>247.6087</v>
      </c>
      <c r="D1597" s="0" t="n">
        <v>310.8372</v>
      </c>
    </row>
    <row r="1598" customFormat="false" ht="12.75" hidden="false" customHeight="false" outlineLevel="0" collapsed="false">
      <c r="A1598" s="0" t="n">
        <f aca="false">B1598-'Test Facts'!$B$1</f>
        <v>1552.5843</v>
      </c>
      <c r="B1598" s="0" t="n">
        <v>1595.5843</v>
      </c>
      <c r="C1598" s="0" t="n">
        <v>247.3017</v>
      </c>
      <c r="D1598" s="0" t="n">
        <v>310.2131</v>
      </c>
    </row>
    <row r="1599" customFormat="false" ht="12.75" hidden="false" customHeight="false" outlineLevel="0" collapsed="false">
      <c r="A1599" s="0" t="n">
        <f aca="false">B1599-'Test Facts'!$B$1</f>
        <v>1553.5858</v>
      </c>
      <c r="B1599" s="0" t="n">
        <v>1596.5858</v>
      </c>
      <c r="C1599" s="0" t="n">
        <v>246.989</v>
      </c>
      <c r="D1599" s="0" t="n">
        <v>309.6211</v>
      </c>
    </row>
    <row r="1600" customFormat="false" ht="12.75" hidden="false" customHeight="false" outlineLevel="0" collapsed="false">
      <c r="A1600" s="0" t="n">
        <f aca="false">B1600-'Test Facts'!$B$1</f>
        <v>1554.5872</v>
      </c>
      <c r="B1600" s="0" t="n">
        <v>1597.5872</v>
      </c>
      <c r="C1600" s="0" t="n">
        <v>246.6821</v>
      </c>
      <c r="D1600" s="0" t="n">
        <v>309.0433</v>
      </c>
    </row>
    <row r="1601" customFormat="false" ht="12.75" hidden="false" customHeight="false" outlineLevel="0" collapsed="false">
      <c r="A1601" s="0" t="n">
        <f aca="false">B1601-'Test Facts'!$B$1</f>
        <v>1555.5887</v>
      </c>
      <c r="B1601" s="0" t="n">
        <v>1598.5887</v>
      </c>
      <c r="C1601" s="0" t="n">
        <v>246.3975</v>
      </c>
      <c r="D1601" s="0" t="n">
        <v>308.4698</v>
      </c>
    </row>
    <row r="1602" customFormat="false" ht="12.75" hidden="false" customHeight="false" outlineLevel="0" collapsed="false">
      <c r="A1602" s="0" t="n">
        <f aca="false">B1602-'Test Facts'!$B$1</f>
        <v>1556.5901</v>
      </c>
      <c r="B1602" s="0" t="n">
        <v>1599.5901</v>
      </c>
      <c r="C1602" s="0" t="n">
        <v>246.1364</v>
      </c>
      <c r="D1602" s="0" t="n">
        <v>307.8837</v>
      </c>
    </row>
    <row r="1603" customFormat="false" ht="12.75" hidden="false" customHeight="false" outlineLevel="0" collapsed="false">
      <c r="A1603" s="0" t="n">
        <f aca="false">B1603-'Test Facts'!$B$1</f>
        <v>1557.5915</v>
      </c>
      <c r="B1603" s="0" t="n">
        <v>1600.5915</v>
      </c>
      <c r="C1603" s="0" t="n">
        <v>245.8423</v>
      </c>
      <c r="D1603" s="0" t="n">
        <v>307.2689</v>
      </c>
    </row>
    <row r="1604" customFormat="false" ht="12.75" hidden="false" customHeight="false" outlineLevel="0" collapsed="false">
      <c r="A1604" s="0" t="n">
        <f aca="false">B1604-'Test Facts'!$B$1</f>
        <v>1558.583</v>
      </c>
      <c r="B1604" s="0" t="n">
        <v>1601.583</v>
      </c>
      <c r="C1604" s="0" t="n">
        <v>245.4935</v>
      </c>
      <c r="D1604" s="0" t="n">
        <v>306.5732</v>
      </c>
    </row>
    <row r="1605" customFormat="false" ht="12.75" hidden="false" customHeight="false" outlineLevel="0" collapsed="false">
      <c r="A1605" s="0" t="n">
        <f aca="false">B1605-'Test Facts'!$B$1</f>
        <v>1559.5844</v>
      </c>
      <c r="B1605" s="0" t="n">
        <v>1602.5844</v>
      </c>
      <c r="C1605" s="0" t="n">
        <v>245.1943</v>
      </c>
      <c r="D1605" s="0" t="n">
        <v>305.8096</v>
      </c>
    </row>
    <row r="1606" customFormat="false" ht="12.75" hidden="false" customHeight="false" outlineLevel="0" collapsed="false">
      <c r="A1606" s="0" t="n">
        <f aca="false">B1606-'Test Facts'!$B$1</f>
        <v>1560.5858</v>
      </c>
      <c r="B1606" s="0" t="n">
        <v>1603.5858</v>
      </c>
      <c r="C1606" s="0" t="n">
        <v>244.9177</v>
      </c>
      <c r="D1606" s="0" t="n">
        <v>305.105</v>
      </c>
    </row>
    <row r="1607" customFormat="false" ht="12.75" hidden="false" customHeight="false" outlineLevel="0" collapsed="false">
      <c r="A1607" s="0" t="n">
        <f aca="false">B1607-'Test Facts'!$B$1</f>
        <v>1561.5873</v>
      </c>
      <c r="B1607" s="0" t="n">
        <v>1604.5873</v>
      </c>
      <c r="C1607" s="0" t="n">
        <v>244.6224</v>
      </c>
      <c r="D1607" s="0" t="n">
        <v>304.4065</v>
      </c>
    </row>
    <row r="1608" customFormat="false" ht="12.75" hidden="false" customHeight="false" outlineLevel="0" collapsed="false">
      <c r="A1608" s="0" t="n">
        <f aca="false">B1608-'Test Facts'!$B$1</f>
        <v>1562.5887</v>
      </c>
      <c r="B1608" s="0" t="n">
        <v>1605.5887</v>
      </c>
      <c r="C1608" s="0" t="n">
        <v>244.3234</v>
      </c>
      <c r="D1608" s="0" t="n">
        <v>303.7297</v>
      </c>
    </row>
    <row r="1609" customFormat="false" ht="12.75" hidden="false" customHeight="false" outlineLevel="0" collapsed="false">
      <c r="A1609" s="0" t="n">
        <f aca="false">B1609-'Test Facts'!$B$1</f>
        <v>1563.5902</v>
      </c>
      <c r="B1609" s="0" t="n">
        <v>1606.5902</v>
      </c>
      <c r="C1609" s="0" t="n">
        <v>244.0324</v>
      </c>
      <c r="D1609" s="0" t="n">
        <v>303.0782</v>
      </c>
    </row>
    <row r="1610" customFormat="false" ht="12.75" hidden="false" customHeight="false" outlineLevel="0" collapsed="false">
      <c r="A1610" s="0" t="n">
        <f aca="false">B1610-'Test Facts'!$B$1</f>
        <v>1564.5916</v>
      </c>
      <c r="B1610" s="0" t="n">
        <v>1607.5916</v>
      </c>
      <c r="C1610" s="0" t="n">
        <v>243.7448</v>
      </c>
      <c r="D1610" s="0" t="n">
        <v>302.399</v>
      </c>
    </row>
    <row r="1611" customFormat="false" ht="12.75" hidden="false" customHeight="false" outlineLevel="0" collapsed="false">
      <c r="A1611" s="0" t="n">
        <f aca="false">B1611-'Test Facts'!$B$1</f>
        <v>1565.583</v>
      </c>
      <c r="B1611" s="0" t="n">
        <v>1608.583</v>
      </c>
      <c r="C1611" s="0" t="n">
        <v>243.4827</v>
      </c>
      <c r="D1611" s="0" t="n">
        <v>301.7076</v>
      </c>
    </row>
    <row r="1612" customFormat="false" ht="12.75" hidden="false" customHeight="false" outlineLevel="0" collapsed="false">
      <c r="A1612" s="0" t="n">
        <f aca="false">B1612-'Test Facts'!$B$1</f>
        <v>1566.5845</v>
      </c>
      <c r="B1612" s="0" t="n">
        <v>1609.5845</v>
      </c>
      <c r="C1612" s="0" t="n">
        <v>243.2864</v>
      </c>
      <c r="D1612" s="0" t="n">
        <v>301.0353</v>
      </c>
    </row>
    <row r="1613" customFormat="false" ht="12.75" hidden="false" customHeight="false" outlineLevel="0" collapsed="false">
      <c r="A1613" s="0" t="n">
        <f aca="false">B1613-'Test Facts'!$B$1</f>
        <v>1567.5859</v>
      </c>
      <c r="B1613" s="0" t="n">
        <v>1610.5859</v>
      </c>
      <c r="C1613" s="0" t="n">
        <v>243.0731</v>
      </c>
      <c r="D1613" s="0" t="n">
        <v>300.4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2:54:44Z</dcterms:modified>
  <cp:revision>0</cp:revision>
  <dc:subject/>
  <dc:title/>
</cp:coreProperties>
</file>